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001" sheetId="1" state="visible" r:id="rId2"/>
    <sheet name="1002" sheetId="2" state="visible" r:id="rId3"/>
    <sheet name="1003" sheetId="3" state="visible" r:id="rId4"/>
    <sheet name="1004" sheetId="4" state="visible" r:id="rId5"/>
    <sheet name="1005" sheetId="5" state="visible" r:id="rId6"/>
    <sheet name="1006" sheetId="6" state="visible" r:id="rId7"/>
    <sheet name="1007" sheetId="7" state="visible" r:id="rId8"/>
    <sheet name="1008" sheetId="8" state="visible" r:id="rId9"/>
    <sheet name="1009" sheetId="9" state="visible" r:id="rId10"/>
    <sheet name="1010" sheetId="10" state="visible" r:id="rId11"/>
    <sheet name="1011" sheetId="11" state="visible" r:id="rId12"/>
    <sheet name="1012" sheetId="12" state="visible" r:id="rId13"/>
    <sheet name="1013" sheetId="13" state="visible" r:id="rId14"/>
    <sheet name="1014" sheetId="14" state="visible" r:id="rId15"/>
    <sheet name="1015" sheetId="15" state="visible" r:id="rId16"/>
    <sheet name="1016" sheetId="16" state="visible" r:id="rId17"/>
    <sheet name="1017" sheetId="17" state="visible" r:id="rId18"/>
    <sheet name="1018" sheetId="18" state="visible" r:id="rId19"/>
    <sheet name="1019" sheetId="19" state="visible" r:id="rId20"/>
    <sheet name="1020" sheetId="20" state="visible" r:id="rId21"/>
    <sheet name="1021" sheetId="21" state="visible" r:id="rId22"/>
    <sheet name="1061" sheetId="22" state="visible" r:id="rId23"/>
    <sheet name="1062" sheetId="23" state="visible" r:id="rId24"/>
    <sheet name="1063" sheetId="24" state="visible" r:id="rId25"/>
    <sheet name="10" sheetId="25" state="visible" r:id="rId26"/>
    <sheet name="start" sheetId="26" state="visible" r:id="rId2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5" uniqueCount="503">
  <si>
    <t xml:space="preserve">           Główny Urząd Geodezji</t>
  </si>
  <si>
    <t xml:space="preserve">            Nazwa i adres jednostki:</t>
  </si>
  <si>
    <t xml:space="preserve">Zestawienie zbiorcze</t>
  </si>
  <si>
    <t xml:space="preserve">Adresat:</t>
  </si>
  <si>
    <t xml:space="preserve">                  i Kartografii</t>
  </si>
  <si>
    <t xml:space="preserve">Starostwo Powiatowe w Bełchatowie</t>
  </si>
  <si>
    <t xml:space="preserve">Według stanu na dzień: 01.01.2015</t>
  </si>
  <si>
    <t xml:space="preserve">Marszałek Województwa Łódzkiego</t>
  </si>
  <si>
    <t xml:space="preserve">                   Warszawa </t>
  </si>
  <si>
    <t xml:space="preserve">97-400 Bełchatów ul. Pabianicka 17/19</t>
  </si>
  <si>
    <t xml:space="preserve">województwo:</t>
  </si>
  <si>
    <t xml:space="preserve">łódzkie</t>
  </si>
  <si>
    <t xml:space="preserve">90-051 Łódź </t>
  </si>
  <si>
    <t xml:space="preserve">                 ul.Wspólna 2</t>
  </si>
  <si>
    <t xml:space="preserve">powiat:</t>
  </si>
  <si>
    <t xml:space="preserve">bełchatowski</t>
  </si>
  <si>
    <t xml:space="preserve">Al. Piłsudskiego 8</t>
  </si>
  <si>
    <t xml:space="preserve">gmina:</t>
  </si>
  <si>
    <t xml:space="preserve">            Numer statystyczny:</t>
  </si>
  <si>
    <t xml:space="preserve">Powierz</t>
  </si>
  <si>
    <t xml:space="preserve">Wartość</t>
  </si>
  <si>
    <t xml:space="preserve">Użytki rolne</t>
  </si>
  <si>
    <t xml:space="preserve">Grunty leśne oraz zadrz. i zakrz.</t>
  </si>
  <si>
    <t xml:space="preserve">Grunty zabudowane i zurbanizowane</t>
  </si>
  <si>
    <t xml:space="preserve">Grunty pod wodami</t>
  </si>
  <si>
    <t xml:space="preserve">Uwagi</t>
  </si>
  <si>
    <t xml:space="preserve">Numer</t>
  </si>
  <si>
    <t xml:space="preserve">Numer </t>
  </si>
  <si>
    <t xml:space="preserve">Wyszczególnienie gruntów</t>
  </si>
  <si>
    <t xml:space="preserve">Rodzaj</t>
  </si>
  <si>
    <t xml:space="preserve">-chnia</t>
  </si>
  <si>
    <t xml:space="preserve">ogólna</t>
  </si>
  <si>
    <t xml:space="preserve">grunty</t>
  </si>
  <si>
    <t xml:space="preserve">łąki</t>
  </si>
  <si>
    <t xml:space="preserve">pastwis.</t>
  </si>
  <si>
    <t xml:space="preserve">Razem</t>
  </si>
  <si>
    <t xml:space="preserve">gr.zadrz.</t>
  </si>
  <si>
    <t xml:space="preserve">tereny</t>
  </si>
  <si>
    <t xml:space="preserve">inne </t>
  </si>
  <si>
    <t xml:space="preserve">zurb.</t>
  </si>
  <si>
    <t xml:space="preserve">tereny komunikacyjne</t>
  </si>
  <si>
    <t xml:space="preserve">użytki</t>
  </si>
  <si>
    <t xml:space="preserve">Użytki </t>
  </si>
  <si>
    <t xml:space="preserve">Nieużytki</t>
  </si>
  <si>
    <t xml:space="preserve">Tereny</t>
  </si>
  <si>
    <t xml:space="preserve">gr.</t>
  </si>
  <si>
    <t xml:space="preserve">podgr.</t>
  </si>
  <si>
    <t xml:space="preserve">wchodzących w skład grupy</t>
  </si>
  <si>
    <t xml:space="preserve">jedn.</t>
  </si>
  <si>
    <t xml:space="preserve">gruntów</t>
  </si>
  <si>
    <t xml:space="preserve">sady</t>
  </si>
  <si>
    <t xml:space="preserve">rolne</t>
  </si>
  <si>
    <t xml:space="preserve">pod</t>
  </si>
  <si>
    <t xml:space="preserve">lasy</t>
  </si>
  <si>
    <t xml:space="preserve">i</t>
  </si>
  <si>
    <t xml:space="preserve">rekr.</t>
  </si>
  <si>
    <t xml:space="preserve">morskimi</t>
  </si>
  <si>
    <t xml:space="preserve">powierzchn.</t>
  </si>
  <si>
    <t xml:space="preserve">ekologiczne</t>
  </si>
  <si>
    <t xml:space="preserve">różne</t>
  </si>
  <si>
    <t xml:space="preserve">rej.</t>
  </si>
  <si>
    <t xml:space="preserve">lub podgrupy rejestrowej</t>
  </si>
  <si>
    <t xml:space="preserve">teryt.</t>
  </si>
  <si>
    <t xml:space="preserve">orne</t>
  </si>
  <si>
    <t xml:space="preserve">trwałe</t>
  </si>
  <si>
    <t xml:space="preserve">zabud.</t>
  </si>
  <si>
    <t xml:space="preserve">stawami</t>
  </si>
  <si>
    <t xml:space="preserve">rowami</t>
  </si>
  <si>
    <t xml:space="preserve">(7-13)</t>
  </si>
  <si>
    <t xml:space="preserve">zakrzew.</t>
  </si>
  <si>
    <t xml:space="preserve">(15-16)</t>
  </si>
  <si>
    <t xml:space="preserve">mieszk.</t>
  </si>
  <si>
    <t xml:space="preserve">przemysł.</t>
  </si>
  <si>
    <t xml:space="preserve">zabudow.</t>
  </si>
  <si>
    <t xml:space="preserve">niezabud.</t>
  </si>
  <si>
    <t xml:space="preserve">wypoczynk.</t>
  </si>
  <si>
    <t xml:space="preserve">drogi</t>
  </si>
  <si>
    <t xml:space="preserve">kolejowe</t>
  </si>
  <si>
    <t xml:space="preserve">inne</t>
  </si>
  <si>
    <t xml:space="preserve">kopalne</t>
  </si>
  <si>
    <t xml:space="preserve">(18-26)</t>
  </si>
  <si>
    <t xml:space="preserve">wewnętrz.</t>
  </si>
  <si>
    <t xml:space="preserve">płynącymi</t>
  </si>
  <si>
    <t xml:space="preserve">stojącymi</t>
  </si>
  <si>
    <t xml:space="preserve">(28-30)</t>
  </si>
  <si>
    <t xml:space="preserve">w ha</t>
  </si>
  <si>
    <t xml:space="preserve">w z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Grunty wchodzące w skład</t>
  </si>
  <si>
    <t xml:space="preserve">M</t>
  </si>
  <si>
    <t xml:space="preserve">Zasobu Własności Rolnej</t>
  </si>
  <si>
    <t xml:space="preserve">W</t>
  </si>
  <si>
    <t xml:space="preserve">1.1</t>
  </si>
  <si>
    <t xml:space="preserve">Skarbu Państwa</t>
  </si>
  <si>
    <t xml:space="preserve">Grunty w zarządzie </t>
  </si>
  <si>
    <t xml:space="preserve">Państwowego Gospodarstwa</t>
  </si>
  <si>
    <t xml:space="preserve">1.2</t>
  </si>
  <si>
    <t xml:space="preserve">Leśnego Lasy Państwowe</t>
  </si>
  <si>
    <t xml:space="preserve">Grunty w trwałym zarządzie</t>
  </si>
  <si>
    <t xml:space="preserve">państ. jedn. organizacyjnych</t>
  </si>
  <si>
    <t xml:space="preserve">1.3</t>
  </si>
  <si>
    <t xml:space="preserve">z wyłączeniem gruntów PGL</t>
  </si>
  <si>
    <t xml:space="preserve">Gr. wchodzące w skład zas.</t>
  </si>
  <si>
    <t xml:space="preserve">nier. Skarbu Pańswa z wył.</t>
  </si>
  <si>
    <t xml:space="preserve">1.4</t>
  </si>
  <si>
    <t xml:space="preserve">gr. przekaz. w trwały zarząd</t>
  </si>
  <si>
    <t xml:space="preserve">Grunty Skarbu Państwa</t>
  </si>
  <si>
    <t xml:space="preserve">przekazane do zagosp.</t>
  </si>
  <si>
    <t xml:space="preserve">1.5</t>
  </si>
  <si>
    <t xml:space="preserve">Agencji Mienia Wojskowego</t>
  </si>
  <si>
    <t xml:space="preserve">1.6</t>
  </si>
  <si>
    <t xml:space="preserve">Wojskowej Agencji Mieszk.</t>
  </si>
  <si>
    <t xml:space="preserve">Pozostałe grunty SP</t>
  </si>
  <si>
    <t xml:space="preserve">spośród gruntów zaliczanych</t>
  </si>
  <si>
    <t xml:space="preserve">1.7</t>
  </si>
  <si>
    <t xml:space="preserve">do 1 grupy</t>
  </si>
  <si>
    <t xml:space="preserve">Grunty SP z wyłącz.</t>
  </si>
  <si>
    <t xml:space="preserve">gruntów przekazanych</t>
  </si>
  <si>
    <t xml:space="preserve">w użytkowanie wieczyste</t>
  </si>
  <si>
    <t xml:space="preserve">Grunty SP w użytkowaniu</t>
  </si>
  <si>
    <t xml:space="preserve">wieczystym</t>
  </si>
  <si>
    <t xml:space="preserve">2.1</t>
  </si>
  <si>
    <t xml:space="preserve">osób fizycznych</t>
  </si>
  <si>
    <t xml:space="preserve">2.2</t>
  </si>
  <si>
    <t xml:space="preserve">państwowych os. prawnych</t>
  </si>
  <si>
    <t xml:space="preserve">2.3</t>
  </si>
  <si>
    <t xml:space="preserve">spółdzielni mieszkaniowych</t>
  </si>
  <si>
    <t xml:space="preserve">2.4</t>
  </si>
  <si>
    <t xml:space="preserve">pozostałych osób</t>
  </si>
  <si>
    <t xml:space="preserve">Grunty SP przekazane w</t>
  </si>
  <si>
    <t xml:space="preserve">użytkowanie wieczyste</t>
  </si>
  <si>
    <t xml:space="preserve">Grunty spółek SP, przeds.</t>
  </si>
  <si>
    <t xml:space="preserve">państwowych i innych</t>
  </si>
  <si>
    <t xml:space="preserve">państwowych osób prawnych</t>
  </si>
  <si>
    <t xml:space="preserve">Gr. wchodzące w skład gm.</t>
  </si>
  <si>
    <t xml:space="preserve">zas. nier. z wyłączeniem</t>
  </si>
  <si>
    <t xml:space="preserve">4.1</t>
  </si>
  <si>
    <t xml:space="preserve">Grunty gmin i związków</t>
  </si>
  <si>
    <t xml:space="preserve">międzygm przekaz. w trwały</t>
  </si>
  <si>
    <t xml:space="preserve">4.2</t>
  </si>
  <si>
    <t xml:space="preserve">zarząd gminnym jedn. organ.</t>
  </si>
  <si>
    <t xml:space="preserve">Pozostałe grunty spośród</t>
  </si>
  <si>
    <t xml:space="preserve">gruntów zaliczanych do</t>
  </si>
  <si>
    <t xml:space="preserve">4.3</t>
  </si>
  <si>
    <t xml:space="preserve">4 grupy</t>
  </si>
  <si>
    <t xml:space="preserve">Grunty gmin i zw. międzygm. </t>
  </si>
  <si>
    <t xml:space="preserve">z wyłączeniem gruntów </t>
  </si>
  <si>
    <t xml:space="preserve">przekaz.w użytkowanie</t>
  </si>
  <si>
    <t xml:space="preserve">Grunty gmin i ich związków w</t>
  </si>
  <si>
    <t xml:space="preserve">użytkowaniu wieczystym</t>
  </si>
  <si>
    <t xml:space="preserve">5.1</t>
  </si>
  <si>
    <t xml:space="preserve">5.2</t>
  </si>
  <si>
    <t xml:space="preserve">gminnych osób prawnych</t>
  </si>
  <si>
    <t xml:space="preserve">5.3</t>
  </si>
  <si>
    <t xml:space="preserve">5.4</t>
  </si>
  <si>
    <t xml:space="preserve">Grunty gmin i związków </t>
  </si>
  <si>
    <t xml:space="preserve">międzygminnych przekaza-</t>
  </si>
  <si>
    <t xml:space="preserve">ne w uż. wieczyste</t>
  </si>
  <si>
    <t xml:space="preserve">Grunty, które są wł. gm.</t>
  </si>
  <si>
    <t xml:space="preserve">osób prawnych, oraz grunty,</t>
  </si>
  <si>
    <t xml:space="preserve">6.1</t>
  </si>
  <si>
    <t xml:space="preserve">których wł. są nieznani</t>
  </si>
  <si>
    <t xml:space="preserve">Grunty, które są wł. powiat.</t>
  </si>
  <si>
    <t xml:space="preserve">6.2</t>
  </si>
  <si>
    <t xml:space="preserve">Grunty, które są wł. woj.</t>
  </si>
  <si>
    <t xml:space="preserve">6.3</t>
  </si>
  <si>
    <t xml:space="preserve">Grunty, które są własnością</t>
  </si>
  <si>
    <t xml:space="preserve">samorządowych os. prawnych</t>
  </si>
  <si>
    <t xml:space="preserve">oraz gr.,których wł. są nieznani</t>
  </si>
  <si>
    <t xml:space="preserve">Grunty osób fizycznych </t>
  </si>
  <si>
    <t xml:space="preserve">wchodzące w skład</t>
  </si>
  <si>
    <t xml:space="preserve">7.1</t>
  </si>
  <si>
    <t xml:space="preserve">gospodarstw rolnych</t>
  </si>
  <si>
    <t xml:space="preserve">Grunty osób fizycznych nie </t>
  </si>
  <si>
    <t xml:space="preserve">7.2</t>
  </si>
  <si>
    <t xml:space="preserve">Grunty osób fizycznych</t>
  </si>
  <si>
    <t xml:space="preserve">Grunty, które są wł. roln.</t>
  </si>
  <si>
    <t xml:space="preserve">spółdz. produkc. i ich zw. oraz</t>
  </si>
  <si>
    <t xml:space="preserve">8.1</t>
  </si>
  <si>
    <t xml:space="preserve">grunty których wł. nie są znani</t>
  </si>
  <si>
    <t xml:space="preserve">spółdz. mieszk. i ich zw. oraz</t>
  </si>
  <si>
    <t xml:space="preserve">8.2</t>
  </si>
  <si>
    <t xml:space="preserve">8.3</t>
  </si>
  <si>
    <t xml:space="preserve">8 grupy</t>
  </si>
  <si>
    <t xml:space="preserve">Grunty spółdzielni</t>
  </si>
  <si>
    <t xml:space="preserve">Grunty kościołów </t>
  </si>
  <si>
    <t xml:space="preserve">i związków wyznaniowych</t>
  </si>
  <si>
    <t xml:space="preserve">Wspólnoty gruntowe</t>
  </si>
  <si>
    <t xml:space="preserve">Gr. wchodzące w skład pow.</t>
  </si>
  <si>
    <t xml:space="preserve">11.1</t>
  </si>
  <si>
    <t xml:space="preserve">gr. przek. w trwały zarząd</t>
  </si>
  <si>
    <t xml:space="preserve">Grunty powiatów przekazane</t>
  </si>
  <si>
    <t xml:space="preserve">w trwały zarząd oraz grunty,</t>
  </si>
  <si>
    <t xml:space="preserve">11.2</t>
  </si>
  <si>
    <t xml:space="preserve">których wł. nie są znani</t>
  </si>
  <si>
    <t xml:space="preserve">11.3</t>
  </si>
  <si>
    <t xml:space="preserve">11 grupy</t>
  </si>
  <si>
    <t xml:space="preserve">Grunty powiatów</t>
  </si>
  <si>
    <t xml:space="preserve">Grunty powiatów w</t>
  </si>
  <si>
    <t xml:space="preserve">12.1</t>
  </si>
  <si>
    <t xml:space="preserve">12.2</t>
  </si>
  <si>
    <t xml:space="preserve">powiatowych osób prawnych</t>
  </si>
  <si>
    <t xml:space="preserve">12.3</t>
  </si>
  <si>
    <t xml:space="preserve">12.4</t>
  </si>
  <si>
    <t xml:space="preserve">Gr. wchodzące w skład woj.</t>
  </si>
  <si>
    <t xml:space="preserve">13.1</t>
  </si>
  <si>
    <t xml:space="preserve">Grunty wojew. przekazane</t>
  </si>
  <si>
    <t xml:space="preserve">13.2</t>
  </si>
  <si>
    <t xml:space="preserve">13.3</t>
  </si>
  <si>
    <t xml:space="preserve">13 grupy</t>
  </si>
  <si>
    <t xml:space="preserve">Grunty województw</t>
  </si>
  <si>
    <t xml:space="preserve">Grunty województw w</t>
  </si>
  <si>
    <t xml:space="preserve">14.1</t>
  </si>
  <si>
    <t xml:space="preserve">14.2</t>
  </si>
  <si>
    <t xml:space="preserve">wojew. osób prawnych</t>
  </si>
  <si>
    <t xml:space="preserve">14.3</t>
  </si>
  <si>
    <t xml:space="preserve">14.4</t>
  </si>
  <si>
    <t xml:space="preserve">przekazane w użytkowanie</t>
  </si>
  <si>
    <t xml:space="preserve">wieczyste</t>
  </si>
  <si>
    <t xml:space="preserve">Grunty spółek prawa</t>
  </si>
  <si>
    <t xml:space="preserve">15.1</t>
  </si>
  <si>
    <t xml:space="preserve">handlowego</t>
  </si>
  <si>
    <t xml:space="preserve">Grunty partii politycznych i</t>
  </si>
  <si>
    <t xml:space="preserve">15.2</t>
  </si>
  <si>
    <t xml:space="preserve">stowarzyszeń</t>
  </si>
  <si>
    <t xml:space="preserve">15.3</t>
  </si>
  <si>
    <t xml:space="preserve">15 grupy</t>
  </si>
  <si>
    <t xml:space="preserve">Grunty będące przedmiotem</t>
  </si>
  <si>
    <t xml:space="preserve">własności i władania osób</t>
  </si>
  <si>
    <t xml:space="preserve">niewymienionych w pkt.1-14</t>
  </si>
  <si>
    <t xml:space="preserve">Powierzchnia ewidencyjna</t>
  </si>
  <si>
    <t xml:space="preserve">grupy</t>
  </si>
  <si>
    <t xml:space="preserve">1~15</t>
  </si>
  <si>
    <t xml:space="preserve">Powierzchnia wyrównawcza</t>
  </si>
  <si>
    <t xml:space="preserve">Powierzchnia geodezyjna</t>
  </si>
  <si>
    <t xml:space="preserve">Starostwo Powiatowe w Kutnie</t>
  </si>
  <si>
    <t xml:space="preserve">Według stanu na dzień:</t>
  </si>
  <si>
    <t xml:space="preserve">01.01.2015 r.</t>
  </si>
  <si>
    <t xml:space="preserve">Marszałek Województwa</t>
  </si>
  <si>
    <t xml:space="preserve">ul. Kościuszki 16</t>
  </si>
  <si>
    <t xml:space="preserve">Łódzkiego, Al. Piłsudskiego 8</t>
  </si>
  <si>
    <t xml:space="preserve">99-300 Kutno</t>
  </si>
  <si>
    <t xml:space="preserve">kutnowski</t>
  </si>
  <si>
    <t xml:space="preserve">90-051 Łódź</t>
  </si>
  <si>
    <t xml:space="preserve">Starostwo Powiatowe w Łasku</t>
  </si>
  <si>
    <t xml:space="preserve">Według stanu na dzień: 01.01.2015 r.</t>
  </si>
  <si>
    <t xml:space="preserve">98-100 Łask, ul. Południowa 1</t>
  </si>
  <si>
    <t xml:space="preserve">Łódzkiego</t>
  </si>
  <si>
    <t xml:space="preserve">łaski</t>
  </si>
  <si>
    <t xml:space="preserve">90-051 Łódź, Al.Piłsudskiego 8 </t>
  </si>
  <si>
    <t xml:space="preserve">Starostwo Powiatowe w Łęczycy</t>
  </si>
  <si>
    <t xml:space="preserve">01.01.2015</t>
  </si>
  <si>
    <t xml:space="preserve">pl. T. Kościuszki 1</t>
  </si>
  <si>
    <t xml:space="preserve">90-051 </t>
  </si>
  <si>
    <t xml:space="preserve">Łódź</t>
  </si>
  <si>
    <t xml:space="preserve">99-100 Łęczyca</t>
  </si>
  <si>
    <t xml:space="preserve">łęczycki</t>
  </si>
  <si>
    <t xml:space="preserve">Al.Piłsudskiego 8</t>
  </si>
  <si>
    <t xml:space="preserve">Marszałek</t>
  </si>
  <si>
    <t xml:space="preserve">Starostwo Powiatowe</t>
  </si>
  <si>
    <t xml:space="preserve">Województwa Łódzkiego</t>
  </si>
  <si>
    <t xml:space="preserve">w Łowiczu</t>
  </si>
  <si>
    <t xml:space="preserve">ul.Stanisławskiego 30</t>
  </si>
  <si>
    <t xml:space="preserve">łowicki</t>
  </si>
  <si>
    <t xml:space="preserve">Powiatowy Ośrodek Dokumentacji</t>
  </si>
  <si>
    <t xml:space="preserve">Według stanu na dzień: 01-01-2015r</t>
  </si>
  <si>
    <t xml:space="preserve">Geodezyjnej i Kartograficznej w Łodzi</t>
  </si>
  <si>
    <t xml:space="preserve">ul. Tuwima 28</t>
  </si>
  <si>
    <t xml:space="preserve">łódzki wschodni</t>
  </si>
  <si>
    <t xml:space="preserve">90-002 łódź</t>
  </si>
  <si>
    <t xml:space="preserve">Starostwo Powiatowe w Opocznie</t>
  </si>
  <si>
    <t xml:space="preserve">ul. Kwiatowa 1a, 26-300 Opoczno</t>
  </si>
  <si>
    <t xml:space="preserve">łódzkie 10</t>
  </si>
  <si>
    <t xml:space="preserve">90-051 Łódź, Al. Piłsudskiego 8</t>
  </si>
  <si>
    <t xml:space="preserve">opoczyński 1007</t>
  </si>
  <si>
    <t xml:space="preserve">Starosta Powiatu Pabianickiego</t>
  </si>
  <si>
    <t xml:space="preserve">92-200 Pabianice</t>
  </si>
  <si>
    <t xml:space="preserve">ul. Piłsudskiego 2</t>
  </si>
  <si>
    <t xml:space="preserve">pabianicki</t>
  </si>
  <si>
    <t xml:space="preserve">Nazwa i adres jednostki:</t>
  </si>
  <si>
    <t xml:space="preserve">Zestawienie zbiorcze:</t>
  </si>
  <si>
    <t xml:space="preserve">Starostwo Powiatowe w Pajęcznie</t>
  </si>
  <si>
    <t xml:space="preserve">ul. Kościuszki 76</t>
  </si>
  <si>
    <t xml:space="preserve">pajęczański 1009</t>
  </si>
  <si>
    <t xml:space="preserve">Numer statystyczny:1009</t>
  </si>
  <si>
    <t xml:space="preserve">Starostow Powiatowe</t>
  </si>
  <si>
    <t xml:space="preserve">w Piotrkowie Trybunalskim</t>
  </si>
  <si>
    <t xml:space="preserve">Dąbrowskiego 7</t>
  </si>
  <si>
    <t xml:space="preserve">piotrkowski</t>
  </si>
  <si>
    <t xml:space="preserve">97-300 Piotrków Trybunalski</t>
  </si>
  <si>
    <t xml:space="preserve">Starostwo Powiatowe w Poddębicach</t>
  </si>
  <si>
    <t xml:space="preserve">Wydział Geodezji, Kartografii</t>
  </si>
  <si>
    <t xml:space="preserve">i Gospodarki Nieruchomościami</t>
  </si>
  <si>
    <t xml:space="preserve">poddębicki</t>
  </si>
  <si>
    <t xml:space="preserve">99-200 Poddębice, ul. Łęczycka 16</t>
  </si>
  <si>
    <t xml:space="preserve">w Radomsku</t>
  </si>
  <si>
    <t xml:space="preserve">województwo:łódzkie 10</t>
  </si>
  <si>
    <t xml:space="preserve">Aleje Piłsudskiego 8</t>
  </si>
  <si>
    <t xml:space="preserve">ul. Leszka Czarnego 22</t>
  </si>
  <si>
    <t xml:space="preserve">powiat:radomszczański - 1012</t>
  </si>
  <si>
    <t xml:space="preserve">REGON 590650146</t>
  </si>
  <si>
    <t xml:space="preserve">Starostwo Powiatowe w Rawie Mazowieckiej</t>
  </si>
  <si>
    <t xml:space="preserve">96-200 Rawa Mazowiecka</t>
  </si>
  <si>
    <t xml:space="preserve">Pl. Wolności 1</t>
  </si>
  <si>
    <t xml:space="preserve">rawski</t>
  </si>
  <si>
    <t xml:space="preserve">     Starostwo Powiatowe w Sieradzu</t>
  </si>
  <si>
    <t xml:space="preserve">Marszałek Województwa </t>
  </si>
  <si>
    <t xml:space="preserve">               Plac Wojewódzki 3</t>
  </si>
  <si>
    <t xml:space="preserve">      98-200 Sieradz</t>
  </si>
  <si>
    <t xml:space="preserve">sieradzki 1014</t>
  </si>
  <si>
    <t xml:space="preserve">Al.. Piłsudskiego 8</t>
  </si>
  <si>
    <t xml:space="preserve">     Numer statystyczny: 1014</t>
  </si>
  <si>
    <t xml:space="preserve">Starostwo Powiatowe </t>
  </si>
  <si>
    <t xml:space="preserve">Według stanu na dzień:01.01.2015 r.</t>
  </si>
  <si>
    <t xml:space="preserve">w Skierniewicach</t>
  </si>
  <si>
    <t xml:space="preserve">90-051  Łódź </t>
  </si>
  <si>
    <t xml:space="preserve">Konstytucji 3 maja 6</t>
  </si>
  <si>
    <t xml:space="preserve">skierniewicki</t>
  </si>
  <si>
    <t xml:space="preserve">96-100 Skierniewice</t>
  </si>
  <si>
    <t xml:space="preserve">Starostwo Powiatowe w Tomaszowie Maz.</t>
  </si>
  <si>
    <t xml:space="preserve">97-200 Tomaszów Mazowiecki</t>
  </si>
  <si>
    <t xml:space="preserve">ul. Św. Antoniego 41</t>
  </si>
  <si>
    <t xml:space="preserve">tomaszowski</t>
  </si>
  <si>
    <t xml:space="preserve">w Wieluniu</t>
  </si>
  <si>
    <t xml:space="preserve">Pl. Kazimierza Wielkiego 2</t>
  </si>
  <si>
    <t xml:space="preserve">wieluński</t>
  </si>
  <si>
    <t xml:space="preserve">Według stanu na dzień: 01. 01. 2015 r.</t>
  </si>
  <si>
    <t xml:space="preserve">w Wieruszowie</t>
  </si>
  <si>
    <t xml:space="preserve">wieruszowski</t>
  </si>
  <si>
    <t xml:space="preserve">ul.Złotnickiego 25</t>
  </si>
  <si>
    <t xml:space="preserve">województwo: łódzkie 10</t>
  </si>
  <si>
    <t xml:space="preserve">98-220 Zduńska Wola</t>
  </si>
  <si>
    <t xml:space="preserve">powiat: zduńskowolski 1019 </t>
  </si>
  <si>
    <t xml:space="preserve">Starostwo Powiatowe w Zgierzu, ul. Długa 49, 95-100 Zgierz</t>
  </si>
  <si>
    <t xml:space="preserve">wg stanu na dzień:</t>
  </si>
  <si>
    <t xml:space="preserve">01 styczeń 2015</t>
  </si>
  <si>
    <t xml:space="preserve">Marszałek Województwa Łódzkiego, Al. Piłsudskiego 8, 90-051 Łódź</t>
  </si>
  <si>
    <t xml:space="preserve">zgierski</t>
  </si>
  <si>
    <t xml:space="preserve">1020</t>
  </si>
  <si>
    <t xml:space="preserve">nier. Skarbu Państwa z wył.</t>
  </si>
  <si>
    <t xml:space="preserve">Grunty SP</t>
  </si>
  <si>
    <t xml:space="preserve">w użytkowaniu wieczystym</t>
  </si>
  <si>
    <t xml:space="preserve">Grunty gmin i ich związków</t>
  </si>
  <si>
    <t xml:space="preserve">międzygminnych</t>
  </si>
  <si>
    <t xml:space="preserve">przekazane w uż. wieczyste</t>
  </si>
  <si>
    <t xml:space="preserve">oraz gr. których wł. są nieznani</t>
  </si>
  <si>
    <t xml:space="preserve">nie wchodzące w skład</t>
  </si>
  <si>
    <t xml:space="preserve">Grunty partii politycznych</t>
  </si>
  <si>
    <t xml:space="preserve">i stowarzyszeń</t>
  </si>
  <si>
    <t xml:space="preserve">Sprawozdanie sporzadził: Paulina Błaszczyk                         Sprawdził: Ilona Miksa                         Kierownik jednostki: Krystyna Kłosińska</t>
  </si>
  <si>
    <t xml:space="preserve">Wydział Budownictwa, Geodezji </t>
  </si>
  <si>
    <t xml:space="preserve">01.01.2015 r</t>
  </si>
  <si>
    <t xml:space="preserve">Marszałek Województwa Łódzkiego,</t>
  </si>
  <si>
    <t xml:space="preserve"> 90-051 Łódź Al. Piłsudskiego 8.</t>
  </si>
  <si>
    <t xml:space="preserve">Starostwo Powiatowe w</t>
  </si>
  <si>
    <t xml:space="preserve">brzeziński</t>
  </si>
  <si>
    <t xml:space="preserve">Brzezinach</t>
  </si>
  <si>
    <t xml:space="preserve">Łódzki Ośrodek Geodezji</t>
  </si>
  <si>
    <t xml:space="preserve">Według stanu na dzień: 1 stycznia 2015r.</t>
  </si>
  <si>
    <t xml:space="preserve">ul. Traugutta 21/23</t>
  </si>
  <si>
    <t xml:space="preserve">województwo: łódzkie</t>
  </si>
  <si>
    <t xml:space="preserve">90-113 Łódź</t>
  </si>
  <si>
    <t xml:space="preserve">powiat: miasto Łódź</t>
  </si>
  <si>
    <t xml:space="preserve">gmina: miasto Łódź</t>
  </si>
  <si>
    <t xml:space="preserve">Numer statystyczny:</t>
  </si>
  <si>
    <t xml:space="preserve">REGON: 470830536</t>
  </si>
  <si>
    <t xml:space="preserve">Grunty wchodzące w skład Zasobu </t>
  </si>
  <si>
    <t xml:space="preserve">Własności Rolnej Skarbu Państwa</t>
  </si>
  <si>
    <t xml:space="preserve">Grunty w zarządzie Państwowego</t>
  </si>
  <si>
    <t xml:space="preserve">Gospodarstwa Leśnego Lasy Państwowe</t>
  </si>
  <si>
    <t xml:space="preserve">Grunty w trwałym zarządzie państ. </t>
  </si>
  <si>
    <t xml:space="preserve">jedn. organizacyjnych z wyłączeniem</t>
  </si>
  <si>
    <t xml:space="preserve">gruntów PGL</t>
  </si>
  <si>
    <t xml:space="preserve">Grunty wchodzące w skład zasobu nieru-</t>
  </si>
  <si>
    <t xml:space="preserve">chomości Skarbu Państwa z wyłączeniem</t>
  </si>
  <si>
    <t xml:space="preserve">gruntów przekazanych w trwały zarząd</t>
  </si>
  <si>
    <t xml:space="preserve">Grunty Skarbu Państwa przekazane</t>
  </si>
  <si>
    <t xml:space="preserve">do zagosp. Agencji Mienia</t>
  </si>
  <si>
    <t xml:space="preserve">Wojskowego</t>
  </si>
  <si>
    <t xml:space="preserve">do zagosp. Wojskowej Agencji Mieszk.</t>
  </si>
  <si>
    <t xml:space="preserve">Pozostałe grunty SP spośród gruntów</t>
  </si>
  <si>
    <t xml:space="preserve">zaliczanych do 1 grupy</t>
  </si>
  <si>
    <t xml:space="preserve">Grunty SP z wyłącz. gruntów</t>
  </si>
  <si>
    <t xml:space="preserve">przekazanych w użytkowanie wieczyste</t>
  </si>
  <si>
    <t xml:space="preserve">Grunty SP w użytkowaniu wieczystym</t>
  </si>
  <si>
    <t xml:space="preserve">Grunty SP przekazane w użytkowanie </t>
  </si>
  <si>
    <t xml:space="preserve">Grunty spółek SP, przeds. państwowych</t>
  </si>
  <si>
    <t xml:space="preserve">i innych państwowych osób prawnych</t>
  </si>
  <si>
    <t xml:space="preserve">Grunty wchodzące w skład gminnego</t>
  </si>
  <si>
    <t xml:space="preserve">zasobu nieruchomości z wyłączeniem</t>
  </si>
  <si>
    <t xml:space="preserve">Grunty gmin i związków międzygm.</t>
  </si>
  <si>
    <t xml:space="preserve">przekaz. w trwały zarząd gminnym </t>
  </si>
  <si>
    <t xml:space="preserve">jedn. organ.</t>
  </si>
  <si>
    <t xml:space="preserve">Pozostałe grunty spośród gruntów</t>
  </si>
  <si>
    <t xml:space="preserve">zaliczanych do 4 grupy</t>
  </si>
  <si>
    <t xml:space="preserve">Grunty gmin i zw. międzygm.</t>
  </si>
  <si>
    <t xml:space="preserve">z wyłączeniem gruntów przekaz.</t>
  </si>
  <si>
    <t xml:space="preserve">w użytkowanie</t>
  </si>
  <si>
    <t xml:space="preserve">Grunty gmin i ich związków w użytkowaniu</t>
  </si>
  <si>
    <t xml:space="preserve">wieczystym osób fizycznych</t>
  </si>
  <si>
    <t xml:space="preserve">wieczystym gminnych osób prawnych</t>
  </si>
  <si>
    <t xml:space="preserve">Grunty gmin i ich związków w użytkowaniu </t>
  </si>
  <si>
    <t xml:space="preserve">wieczystym spółdzielni mieszkaniowych</t>
  </si>
  <si>
    <t xml:space="preserve">wieczystym pozostałych osób</t>
  </si>
  <si>
    <t xml:space="preserve">Grunty gmin i związków międzygminnych</t>
  </si>
  <si>
    <t xml:space="preserve">Grunty, które są wł. gm. osób </t>
  </si>
  <si>
    <t xml:space="preserve">prawnych, oraz grunty, których</t>
  </si>
  <si>
    <t xml:space="preserve">wł. są nieznani</t>
  </si>
  <si>
    <t xml:space="preserve">Grunty, które są wł. powiat. osób</t>
  </si>
  <si>
    <t xml:space="preserve">Grunty, które są wł. woj. osób </t>
  </si>
  <si>
    <t xml:space="preserve">prawnych, oraz grunty, których wł.</t>
  </si>
  <si>
    <t xml:space="preserve">są nieznani</t>
  </si>
  <si>
    <t xml:space="preserve">Grunty, które są własnością samorządo-</t>
  </si>
  <si>
    <t xml:space="preserve">wych os. prawnych oraz gr., których</t>
  </si>
  <si>
    <t xml:space="preserve">Grunty osób fizycznych wchodzące</t>
  </si>
  <si>
    <t xml:space="preserve">w skład gospodarstw rolnych</t>
  </si>
  <si>
    <t xml:space="preserve">Grunty osób fizycznych nie wchodzące</t>
  </si>
  <si>
    <t xml:space="preserve">Grunty, które są wł. roln. spółdz. </t>
  </si>
  <si>
    <t xml:space="preserve">produkc. i ich zw. oraz grunty</t>
  </si>
  <si>
    <t xml:space="preserve">Grunty, które są własnością spółdz. </t>
  </si>
  <si>
    <t xml:space="preserve">mieszk. i ich zw. oraz grunty </t>
  </si>
  <si>
    <t xml:space="preserve">zaliczanych do 8 grupy</t>
  </si>
  <si>
    <t xml:space="preserve">Grunty wchodzące w skład powiatowego</t>
  </si>
  <si>
    <t xml:space="preserve">Grunty powiatów przekazane w trwały</t>
  </si>
  <si>
    <t xml:space="preserve">zarząd oraz grunty, których wł.</t>
  </si>
  <si>
    <t xml:space="preserve">nie są znani</t>
  </si>
  <si>
    <t xml:space="preserve">Pozostałe grunty spośród gruntów </t>
  </si>
  <si>
    <t xml:space="preserve">zaliczanych do 11 grupy</t>
  </si>
  <si>
    <t xml:space="preserve">Grunty powiatów z wyłączeniem gruntów </t>
  </si>
  <si>
    <t xml:space="preserve">przekaz. w użytkowanie</t>
  </si>
  <si>
    <t xml:space="preserve">Grunty powiatów w użytkowaniu</t>
  </si>
  <si>
    <t xml:space="preserve">wieczystym powiatowych osób prawnych</t>
  </si>
  <si>
    <t xml:space="preserve">Grunty wchodzące w skład wojewódzkiego</t>
  </si>
  <si>
    <t xml:space="preserve">Grunty wojew. przekazane w trwały</t>
  </si>
  <si>
    <t xml:space="preserve">zaliczanych do 13 grupy</t>
  </si>
  <si>
    <t xml:space="preserve">Grunty województw z wyłączeniem </t>
  </si>
  <si>
    <t xml:space="preserve">gruntów przekaz. w użytkowanie </t>
  </si>
  <si>
    <t xml:space="preserve">Grunty województw w użytkowaniu</t>
  </si>
  <si>
    <t xml:space="preserve">wieczystym wojew. osób prawnych</t>
  </si>
  <si>
    <t xml:space="preserve">Grunty województw przekazane</t>
  </si>
  <si>
    <t xml:space="preserve">Grunty spółek prawa handlowego</t>
  </si>
  <si>
    <t xml:space="preserve">Grunty partii politycznych i stowarzyszeń</t>
  </si>
  <si>
    <t xml:space="preserve">zaliczanych do 15 grupy</t>
  </si>
  <si>
    <t xml:space="preserve">Grunty będące przedmiotem własności</t>
  </si>
  <si>
    <t xml:space="preserve">i władania osób niewymienionych</t>
  </si>
  <si>
    <t xml:space="preserve">w pkt.1-14</t>
  </si>
  <si>
    <t xml:space="preserve">Urząd Miasta Piotrkowa Trybunalskiego</t>
  </si>
  <si>
    <t xml:space="preserve">ul. Szkolna 28</t>
  </si>
  <si>
    <t xml:space="preserve">m. Piotrków Trybunalski</t>
  </si>
  <si>
    <t xml:space="preserve">Urząd Mista Skierniewice</t>
  </si>
  <si>
    <t xml:space="preserve">Marsałek Województwa Łódzkiego</t>
  </si>
  <si>
    <t xml:space="preserve">ul.Rynek 1</t>
  </si>
  <si>
    <t xml:space="preserve">Al..Połsudskiego 8</t>
  </si>
  <si>
    <t xml:space="preserve">m. Skierniewice</t>
  </si>
  <si>
    <t xml:space="preserve">M. Skierniewice</t>
  </si>
  <si>
    <t xml:space="preserve">    Departament Geodezji i Kartografii</t>
  </si>
  <si>
    <t xml:space="preserve">    Główny Urząd Geodezji</t>
  </si>
  <si>
    <t xml:space="preserve">            Urząd Marszałkowski</t>
  </si>
  <si>
    <t xml:space="preserve">              i Kartografii</t>
  </si>
  <si>
    <t xml:space="preserve">         Województwa Łódzkiego</t>
  </si>
  <si>
    <t xml:space="preserve">              Warszawa </t>
  </si>
  <si>
    <t xml:space="preserve">        91-423  Łódź, ul. Solna 14</t>
  </si>
  <si>
    <t xml:space="preserve">            ul.Wspólna 2</t>
  </si>
  <si>
    <t xml:space="preserve">Aby wypełnić tabelę wojewódzkiego zestawienia zbiorczego,</t>
  </si>
  <si>
    <t xml:space="preserve">znajdującą się w arkuszu wojewódzkim, należy:</t>
  </si>
  <si>
    <t xml:space="preserve">^  upewnić się czy wszystkie skoroszyty powiatowe</t>
  </si>
  <si>
    <t xml:space="preserve">    znajdują się w tym samym katalogu co niniejszy</t>
  </si>
  <si>
    <t xml:space="preserve">    skoroszyt</t>
  </si>
  <si>
    <r>
      <rPr>
        <sz val="9"/>
        <rFont val="Times New Roman CE"/>
        <family val="1"/>
        <charset val="238"/>
      </rPr>
      <t xml:space="preserve">^  nacisnąć klawisz </t>
    </r>
    <r>
      <rPr>
        <i val="true"/>
        <sz val="9"/>
        <rFont val="Times New Roman CE"/>
        <family val="1"/>
        <charset val="238"/>
      </rPr>
      <t xml:space="preserve">Twórz arkusz wojewódzk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sz val="10"/>
      <name val="Arial Baltic"/>
      <family val="2"/>
      <charset val="186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CE5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7FCC99"/>
        <bgColor rgb="FF99CCFF"/>
      </patternFill>
    </fill>
    <fill>
      <patternFill patternType="solid">
        <fgColor rgb="FF99CC00"/>
        <bgColor rgb="FF7FCC99"/>
      </patternFill>
    </fill>
    <fill>
      <patternFill patternType="solid">
        <fgColor rgb="FFCCE5FF"/>
        <bgColor rgb="FFDFDFDF"/>
      </patternFill>
    </fill>
    <fill>
      <patternFill patternType="solid">
        <fgColor rgb="FFFFCCE5"/>
        <bgColor rgb="FFDFDFDF"/>
      </patternFill>
    </fill>
    <fill>
      <patternFill patternType="solid">
        <fgColor rgb="FFDFDFDF"/>
        <bgColor rgb="FFCCE5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11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11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1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1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16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DFD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5FF"/>
      <rgbColor rgb="FFCCFFCC"/>
      <rgbColor rgb="FFFFFF99"/>
      <rgbColor rgb="FF99CCFF"/>
      <rgbColor rgb="FFFF99CC"/>
      <rgbColor rgb="FFCC99FF"/>
      <rgbColor rgb="FFFFCCE5"/>
      <rgbColor rgb="FF3366FF"/>
      <rgbColor rgb="FF33CCCC"/>
      <rgbColor rgb="FF99CC00"/>
      <rgbColor rgb="FFFFCC00"/>
      <rgbColor rgb="FFFF9900"/>
      <rgbColor rgb="FFFF6600"/>
      <rgbColor rgb="FF666699"/>
      <rgbColor rgb="FF7FCC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5</xdr:col>
      <xdr:colOff>10440</xdr:colOff>
      <xdr:row>10</xdr:row>
      <xdr:rowOff>162000</xdr:rowOff>
    </xdr:to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5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9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2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15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22" t="s">
        <v>25</v>
      </c>
    </row>
    <row r="10" customFormat="false" ht="12.75" hidden="false" customHeight="false" outlineLevel="0" collapsed="false">
      <c r="A10" s="34" t="s">
        <v>26</v>
      </c>
      <c r="B10" s="34" t="s">
        <v>27</v>
      </c>
      <c r="C10" s="34" t="s">
        <v>28</v>
      </c>
      <c r="D10" s="35" t="s">
        <v>29</v>
      </c>
      <c r="E10" s="36" t="s">
        <v>30</v>
      </c>
      <c r="F10" s="37" t="s">
        <v>31</v>
      </c>
      <c r="G10" s="38" t="s">
        <v>32</v>
      </c>
      <c r="H10" s="22"/>
      <c r="I10" s="39" t="s">
        <v>33</v>
      </c>
      <c r="J10" s="22" t="s">
        <v>34</v>
      </c>
      <c r="K10" s="22" t="s">
        <v>32</v>
      </c>
      <c r="L10" s="22" t="s">
        <v>32</v>
      </c>
      <c r="M10" s="22" t="s">
        <v>32</v>
      </c>
      <c r="N10" s="22" t="s">
        <v>35</v>
      </c>
      <c r="O10" s="22"/>
      <c r="P10" s="22" t="s">
        <v>36</v>
      </c>
      <c r="Q10" s="22" t="s">
        <v>35</v>
      </c>
      <c r="R10" s="22" t="s">
        <v>37</v>
      </c>
      <c r="S10" s="22" t="s">
        <v>37</v>
      </c>
      <c r="T10" s="22" t="s">
        <v>38</v>
      </c>
      <c r="U10" s="22" t="s">
        <v>39</v>
      </c>
      <c r="V10" s="22" t="s">
        <v>37</v>
      </c>
      <c r="W10" s="30"/>
      <c r="X10" s="28" t="s">
        <v>40</v>
      </c>
      <c r="Y10" s="29"/>
      <c r="Z10" s="39" t="s">
        <v>41</v>
      </c>
      <c r="AA10" s="22" t="s">
        <v>35</v>
      </c>
      <c r="AB10" s="21"/>
      <c r="AC10" s="21"/>
      <c r="AD10" s="22"/>
      <c r="AE10" s="22" t="s">
        <v>35</v>
      </c>
      <c r="AF10" s="34" t="s">
        <v>42</v>
      </c>
      <c r="AG10" s="37" t="s">
        <v>43</v>
      </c>
      <c r="AH10" s="40" t="s">
        <v>44</v>
      </c>
      <c r="AI10" s="41"/>
    </row>
    <row r="11" customFormat="false" ht="12.75" hidden="false" customHeight="false" outlineLevel="0" collapsed="false">
      <c r="A11" s="34" t="s">
        <v>45</v>
      </c>
      <c r="B11" s="34" t="s">
        <v>46</v>
      </c>
      <c r="C11" s="34" t="s">
        <v>47</v>
      </c>
      <c r="D11" s="35" t="s">
        <v>48</v>
      </c>
      <c r="E11" s="36" t="s">
        <v>31</v>
      </c>
      <c r="F11" s="37" t="s">
        <v>49</v>
      </c>
      <c r="G11" s="35"/>
      <c r="H11" s="34" t="s">
        <v>50</v>
      </c>
      <c r="I11" s="42"/>
      <c r="J11" s="34"/>
      <c r="K11" s="34" t="s">
        <v>51</v>
      </c>
      <c r="L11" s="34" t="s">
        <v>52</v>
      </c>
      <c r="M11" s="34" t="s">
        <v>52</v>
      </c>
      <c r="N11" s="34"/>
      <c r="O11" s="34" t="s">
        <v>53</v>
      </c>
      <c r="P11" s="34" t="s">
        <v>54</v>
      </c>
      <c r="Q11" s="34"/>
      <c r="R11" s="34"/>
      <c r="S11" s="34"/>
      <c r="T11" s="34" t="s">
        <v>37</v>
      </c>
      <c r="U11" s="34" t="s">
        <v>37</v>
      </c>
      <c r="V11" s="34" t="s">
        <v>55</v>
      </c>
      <c r="W11" s="21"/>
      <c r="X11" s="22" t="s">
        <v>37</v>
      </c>
      <c r="Y11" s="21"/>
      <c r="AA11" s="34"/>
      <c r="AB11" s="34" t="s">
        <v>56</v>
      </c>
      <c r="AC11" s="34" t="s">
        <v>57</v>
      </c>
      <c r="AD11" s="34" t="s">
        <v>57</v>
      </c>
      <c r="AE11" s="34"/>
      <c r="AF11" s="34" t="s">
        <v>58</v>
      </c>
      <c r="AG11" s="37"/>
      <c r="AH11" s="40" t="s">
        <v>59</v>
      </c>
      <c r="AI11" s="41"/>
    </row>
    <row r="12" customFormat="false" ht="12.75" hidden="false" customHeight="false" outlineLevel="0" collapsed="false">
      <c r="A12" s="34" t="s">
        <v>60</v>
      </c>
      <c r="B12" s="34" t="s">
        <v>60</v>
      </c>
      <c r="C12" s="34" t="s">
        <v>61</v>
      </c>
      <c r="D12" s="35" t="s">
        <v>62</v>
      </c>
      <c r="E12" s="43" t="s">
        <v>49</v>
      </c>
      <c r="F12" s="44"/>
      <c r="G12" s="45" t="s">
        <v>63</v>
      </c>
      <c r="H12" s="46"/>
      <c r="I12" s="47" t="s">
        <v>64</v>
      </c>
      <c r="J12" s="48" t="s">
        <v>64</v>
      </c>
      <c r="K12" s="48" t="s">
        <v>65</v>
      </c>
      <c r="L12" s="48" t="s">
        <v>66</v>
      </c>
      <c r="M12" s="48" t="s">
        <v>67</v>
      </c>
      <c r="N12" s="48" t="s">
        <v>68</v>
      </c>
      <c r="O12" s="48"/>
      <c r="P12" s="48" t="s">
        <v>69</v>
      </c>
      <c r="Q12" s="48" t="s">
        <v>70</v>
      </c>
      <c r="R12" s="48" t="s">
        <v>71</v>
      </c>
      <c r="S12" s="48" t="s">
        <v>72</v>
      </c>
      <c r="T12" s="48" t="s">
        <v>73</v>
      </c>
      <c r="U12" s="48" t="s">
        <v>74</v>
      </c>
      <c r="V12" s="48" t="s">
        <v>75</v>
      </c>
      <c r="W12" s="48" t="s">
        <v>76</v>
      </c>
      <c r="X12" s="48" t="s">
        <v>77</v>
      </c>
      <c r="Y12" s="48" t="s">
        <v>78</v>
      </c>
      <c r="Z12" s="34" t="s">
        <v>79</v>
      </c>
      <c r="AA12" s="48" t="s">
        <v>80</v>
      </c>
      <c r="AB12" s="48" t="s">
        <v>81</v>
      </c>
      <c r="AC12" s="48" t="s">
        <v>82</v>
      </c>
      <c r="AD12" s="48" t="s">
        <v>83</v>
      </c>
      <c r="AE12" s="48" t="s">
        <v>84</v>
      </c>
      <c r="AF12" s="48"/>
      <c r="AG12" s="49"/>
      <c r="AH12" s="50"/>
      <c r="AI12" s="41"/>
    </row>
    <row r="13" customFormat="false" ht="12.75" hidden="false" customHeight="false" outlineLevel="0" collapsed="false">
      <c r="A13" s="51"/>
      <c r="B13" s="51"/>
      <c r="C13" s="48"/>
      <c r="D13" s="52"/>
      <c r="E13" s="53" t="s">
        <v>85</v>
      </c>
      <c r="F13" s="54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48" t="s">
        <v>91</v>
      </c>
      <c r="F14" s="49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714</v>
      </c>
      <c r="F16" s="64" t="n">
        <v>0</v>
      </c>
      <c r="G16" s="64" t="n">
        <v>426</v>
      </c>
      <c r="H16" s="64" t="n">
        <v>1</v>
      </c>
      <c r="I16" s="64" t="n">
        <v>120</v>
      </c>
      <c r="J16" s="64" t="n">
        <v>71</v>
      </c>
      <c r="K16" s="64" t="n">
        <v>0</v>
      </c>
      <c r="L16" s="64" t="n">
        <v>1</v>
      </c>
      <c r="M16" s="64" t="n">
        <v>3</v>
      </c>
      <c r="N16" s="63" t="n">
        <v>622</v>
      </c>
      <c r="O16" s="64" t="n">
        <v>45</v>
      </c>
      <c r="P16" s="64" t="n">
        <v>22</v>
      </c>
      <c r="Q16" s="63" t="n">
        <v>67</v>
      </c>
      <c r="R16" s="64" t="n">
        <v>1</v>
      </c>
      <c r="S16" s="64" t="n">
        <v>0</v>
      </c>
      <c r="T16" s="64" t="n">
        <v>1</v>
      </c>
      <c r="U16" s="64" t="n">
        <v>0</v>
      </c>
      <c r="V16" s="64" t="n">
        <v>0</v>
      </c>
      <c r="W16" s="64" t="n">
        <v>1</v>
      </c>
      <c r="X16" s="64" t="n">
        <v>0</v>
      </c>
      <c r="Y16" s="64" t="n">
        <v>0</v>
      </c>
      <c r="Z16" s="64" t="n">
        <v>0</v>
      </c>
      <c r="AA16" s="63" t="n">
        <v>3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22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714</v>
      </c>
      <c r="F17" s="71" t="n">
        <v>0</v>
      </c>
      <c r="G17" s="63" t="n">
        <v>426</v>
      </c>
      <c r="H17" s="63" t="n">
        <v>1</v>
      </c>
      <c r="I17" s="63" t="n">
        <v>120</v>
      </c>
      <c r="J17" s="63" t="n">
        <v>71</v>
      </c>
      <c r="K17" s="63" t="n">
        <v>0</v>
      </c>
      <c r="L17" s="63" t="n">
        <v>1</v>
      </c>
      <c r="M17" s="63" t="n">
        <v>3</v>
      </c>
      <c r="N17" s="63" t="n">
        <v>622</v>
      </c>
      <c r="O17" s="63" t="n">
        <v>45</v>
      </c>
      <c r="P17" s="63" t="n">
        <v>22</v>
      </c>
      <c r="Q17" s="63" t="n">
        <v>67</v>
      </c>
      <c r="R17" s="63" t="n">
        <v>1</v>
      </c>
      <c r="S17" s="63" t="n">
        <v>0</v>
      </c>
      <c r="T17" s="63" t="n">
        <v>1</v>
      </c>
      <c r="U17" s="63" t="n">
        <v>0</v>
      </c>
      <c r="V17" s="63" t="n">
        <v>0</v>
      </c>
      <c r="W17" s="63" t="n">
        <v>1</v>
      </c>
      <c r="X17" s="63" t="n">
        <v>0</v>
      </c>
      <c r="Y17" s="63" t="n">
        <v>0</v>
      </c>
      <c r="Z17" s="63" t="n">
        <v>0</v>
      </c>
      <c r="AA17" s="63" t="n">
        <v>3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22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309</v>
      </c>
      <c r="F18" s="64" t="n">
        <v>0</v>
      </c>
      <c r="G18" s="64" t="n">
        <v>2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2</v>
      </c>
      <c r="O18" s="64" t="n">
        <v>302</v>
      </c>
      <c r="P18" s="64" t="n">
        <v>0</v>
      </c>
      <c r="Q18" s="63" t="n">
        <v>302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1</v>
      </c>
      <c r="AE18" s="65" t="n">
        <v>1</v>
      </c>
      <c r="AF18" s="64" t="n">
        <v>4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4922</v>
      </c>
      <c r="F19" s="64" t="n">
        <v>0</v>
      </c>
      <c r="G19" s="64" t="n">
        <v>47</v>
      </c>
      <c r="H19" s="64" t="n">
        <v>4</v>
      </c>
      <c r="I19" s="64" t="n">
        <v>27</v>
      </c>
      <c r="J19" s="64" t="n">
        <v>12</v>
      </c>
      <c r="K19" s="64" t="n">
        <v>3</v>
      </c>
      <c r="L19" s="64" t="n">
        <v>0</v>
      </c>
      <c r="M19" s="64" t="n">
        <v>5</v>
      </c>
      <c r="N19" s="63" t="n">
        <v>98</v>
      </c>
      <c r="O19" s="64" t="n">
        <v>13919</v>
      </c>
      <c r="P19" s="64" t="n">
        <v>4</v>
      </c>
      <c r="Q19" s="63" t="n">
        <v>13923</v>
      </c>
      <c r="R19" s="64" t="n">
        <v>1</v>
      </c>
      <c r="S19" s="64" t="n">
        <v>46</v>
      </c>
      <c r="T19" s="64" t="n">
        <v>0</v>
      </c>
      <c r="U19" s="64" t="n">
        <v>162</v>
      </c>
      <c r="V19" s="64" t="n">
        <v>0</v>
      </c>
      <c r="W19" s="64" t="n">
        <v>2</v>
      </c>
      <c r="X19" s="64" t="n">
        <v>0</v>
      </c>
      <c r="Y19" s="64" t="n">
        <v>0</v>
      </c>
      <c r="Z19" s="64" t="n">
        <v>268</v>
      </c>
      <c r="AA19" s="63" t="n">
        <v>479</v>
      </c>
      <c r="AB19" s="64" t="n">
        <v>0</v>
      </c>
      <c r="AC19" s="64" t="n">
        <v>1</v>
      </c>
      <c r="AD19" s="64" t="n">
        <v>132</v>
      </c>
      <c r="AE19" s="65" t="n">
        <v>133</v>
      </c>
      <c r="AF19" s="64" t="n">
        <v>269</v>
      </c>
      <c r="AG19" s="64" t="n">
        <v>16</v>
      </c>
      <c r="AH19" s="64" t="n">
        <v>4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5231</v>
      </c>
      <c r="F20" s="71" t="n">
        <v>0</v>
      </c>
      <c r="G20" s="63" t="n">
        <v>49</v>
      </c>
      <c r="H20" s="63" t="n">
        <v>4</v>
      </c>
      <c r="I20" s="63" t="n">
        <v>27</v>
      </c>
      <c r="J20" s="63" t="n">
        <v>12</v>
      </c>
      <c r="K20" s="63" t="n">
        <v>3</v>
      </c>
      <c r="L20" s="63" t="n">
        <v>0</v>
      </c>
      <c r="M20" s="63" t="n">
        <v>5</v>
      </c>
      <c r="N20" s="63" t="n">
        <v>100</v>
      </c>
      <c r="O20" s="63" t="n">
        <v>14221</v>
      </c>
      <c r="P20" s="63" t="n">
        <v>4</v>
      </c>
      <c r="Q20" s="63" t="n">
        <v>14225</v>
      </c>
      <c r="R20" s="63" t="n">
        <v>1</v>
      </c>
      <c r="S20" s="63" t="n">
        <v>46</v>
      </c>
      <c r="T20" s="63" t="n">
        <v>0</v>
      </c>
      <c r="U20" s="63" t="n">
        <v>162</v>
      </c>
      <c r="V20" s="63" t="n">
        <v>0</v>
      </c>
      <c r="W20" s="63" t="n">
        <v>2</v>
      </c>
      <c r="X20" s="63" t="n">
        <v>0</v>
      </c>
      <c r="Y20" s="63" t="n">
        <v>0</v>
      </c>
      <c r="Z20" s="63" t="n">
        <v>268</v>
      </c>
      <c r="AA20" s="63" t="n">
        <v>479</v>
      </c>
      <c r="AB20" s="63" t="n">
        <v>0</v>
      </c>
      <c r="AC20" s="63" t="n">
        <v>1</v>
      </c>
      <c r="AD20" s="63" t="n">
        <v>133</v>
      </c>
      <c r="AE20" s="65" t="n">
        <v>134</v>
      </c>
      <c r="AF20" s="63" t="n">
        <v>273</v>
      </c>
      <c r="AG20" s="63" t="n">
        <v>16</v>
      </c>
      <c r="AH20" s="65" t="n">
        <v>4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30</v>
      </c>
      <c r="F21" s="64" t="n">
        <v>0</v>
      </c>
      <c r="G21" s="64" t="n">
        <v>1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10</v>
      </c>
      <c r="O21" s="64" t="n">
        <v>8</v>
      </c>
      <c r="P21" s="64" t="n">
        <v>0</v>
      </c>
      <c r="Q21" s="63" t="n">
        <v>8</v>
      </c>
      <c r="R21" s="64" t="n">
        <v>0</v>
      </c>
      <c r="S21" s="64" t="n">
        <v>0</v>
      </c>
      <c r="T21" s="64" t="n">
        <v>2</v>
      </c>
      <c r="U21" s="64" t="n">
        <v>0</v>
      </c>
      <c r="V21" s="64" t="n">
        <v>0</v>
      </c>
      <c r="W21" s="64" t="n">
        <v>10</v>
      </c>
      <c r="X21" s="64" t="n">
        <v>0</v>
      </c>
      <c r="Y21" s="64" t="n">
        <v>0</v>
      </c>
      <c r="Z21" s="64" t="n">
        <v>0</v>
      </c>
      <c r="AA21" s="63" t="n">
        <v>12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38</v>
      </c>
      <c r="F22" s="64" t="n">
        <v>0</v>
      </c>
      <c r="G22" s="64" t="n">
        <v>43</v>
      </c>
      <c r="H22" s="64" t="n">
        <v>0</v>
      </c>
      <c r="I22" s="64" t="n">
        <v>4</v>
      </c>
      <c r="J22" s="64" t="n">
        <v>6</v>
      </c>
      <c r="K22" s="64" t="n">
        <v>0</v>
      </c>
      <c r="L22" s="64" t="n">
        <v>0</v>
      </c>
      <c r="M22" s="64" t="n">
        <v>0</v>
      </c>
      <c r="N22" s="63" t="n">
        <v>53</v>
      </c>
      <c r="O22" s="64" t="n">
        <v>7</v>
      </c>
      <c r="P22" s="64" t="n">
        <v>0</v>
      </c>
      <c r="Q22" s="63" t="n">
        <v>7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78</v>
      </c>
      <c r="X22" s="64" t="n">
        <v>0</v>
      </c>
      <c r="Y22" s="64" t="n">
        <v>0</v>
      </c>
      <c r="Z22" s="64" t="n">
        <v>0</v>
      </c>
      <c r="AA22" s="63" t="n">
        <v>78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68</v>
      </c>
      <c r="F23" s="71" t="n">
        <v>0</v>
      </c>
      <c r="G23" s="63" t="n">
        <v>53</v>
      </c>
      <c r="H23" s="63" t="n">
        <v>0</v>
      </c>
      <c r="I23" s="63" t="n">
        <v>4</v>
      </c>
      <c r="J23" s="63" t="n">
        <v>6</v>
      </c>
      <c r="K23" s="63" t="n">
        <v>0</v>
      </c>
      <c r="L23" s="63" t="n">
        <v>0</v>
      </c>
      <c r="M23" s="63" t="n">
        <v>0</v>
      </c>
      <c r="N23" s="63" t="n">
        <v>63</v>
      </c>
      <c r="O23" s="63" t="n">
        <v>15</v>
      </c>
      <c r="P23" s="63" t="n">
        <v>0</v>
      </c>
      <c r="Q23" s="63" t="n">
        <v>15</v>
      </c>
      <c r="R23" s="63" t="n">
        <v>0</v>
      </c>
      <c r="S23" s="63" t="n">
        <v>0</v>
      </c>
      <c r="T23" s="63" t="n">
        <v>2</v>
      </c>
      <c r="U23" s="63" t="n">
        <v>0</v>
      </c>
      <c r="V23" s="63" t="n">
        <v>0</v>
      </c>
      <c r="W23" s="63" t="n">
        <v>88</v>
      </c>
      <c r="X23" s="63" t="n">
        <v>0</v>
      </c>
      <c r="Y23" s="63" t="n">
        <v>0</v>
      </c>
      <c r="Z23" s="63" t="n">
        <v>0</v>
      </c>
      <c r="AA23" s="63" t="n">
        <v>90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109</v>
      </c>
      <c r="F24" s="64" t="n">
        <v>0</v>
      </c>
      <c r="G24" s="64" t="n">
        <v>15</v>
      </c>
      <c r="H24" s="64" t="n">
        <v>0</v>
      </c>
      <c r="I24" s="64" t="n">
        <v>4</v>
      </c>
      <c r="J24" s="64" t="n">
        <v>3</v>
      </c>
      <c r="K24" s="64" t="n">
        <v>0</v>
      </c>
      <c r="L24" s="64" t="n">
        <v>0</v>
      </c>
      <c r="M24" s="64" t="n">
        <v>3</v>
      </c>
      <c r="N24" s="63" t="n">
        <v>25</v>
      </c>
      <c r="O24" s="64" t="n">
        <v>31</v>
      </c>
      <c r="P24" s="64" t="n">
        <v>3</v>
      </c>
      <c r="Q24" s="63" t="n">
        <v>34</v>
      </c>
      <c r="R24" s="64" t="n">
        <v>1</v>
      </c>
      <c r="S24" s="64" t="n">
        <v>0</v>
      </c>
      <c r="T24" s="64" t="n">
        <v>2</v>
      </c>
      <c r="U24" s="64" t="n">
        <v>2</v>
      </c>
      <c r="V24" s="64" t="n">
        <v>1</v>
      </c>
      <c r="W24" s="64" t="n">
        <v>38</v>
      </c>
      <c r="X24" s="64" t="n">
        <v>0</v>
      </c>
      <c r="Y24" s="64" t="n">
        <v>0</v>
      </c>
      <c r="Z24" s="64" t="n">
        <v>0</v>
      </c>
      <c r="AA24" s="63" t="n">
        <v>44</v>
      </c>
      <c r="AB24" s="64" t="n">
        <v>0</v>
      </c>
      <c r="AC24" s="64" t="n">
        <v>2</v>
      </c>
      <c r="AD24" s="64" t="n">
        <v>0</v>
      </c>
      <c r="AE24" s="65" t="n">
        <v>2</v>
      </c>
      <c r="AF24" s="64" t="n">
        <v>0</v>
      </c>
      <c r="AG24" s="64" t="n">
        <v>4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733</v>
      </c>
      <c r="F25" s="64" t="n">
        <v>0</v>
      </c>
      <c r="G25" s="64" t="n">
        <v>152</v>
      </c>
      <c r="H25" s="64" t="n">
        <v>0</v>
      </c>
      <c r="I25" s="64" t="n">
        <v>51</v>
      </c>
      <c r="J25" s="64" t="n">
        <v>66</v>
      </c>
      <c r="K25" s="64" t="n">
        <v>8</v>
      </c>
      <c r="L25" s="64" t="n">
        <v>0</v>
      </c>
      <c r="M25" s="64" t="n">
        <v>8</v>
      </c>
      <c r="N25" s="63" t="n">
        <v>285</v>
      </c>
      <c r="O25" s="64" t="n">
        <v>156</v>
      </c>
      <c r="P25" s="64" t="n">
        <v>6</v>
      </c>
      <c r="Q25" s="63" t="n">
        <v>162</v>
      </c>
      <c r="R25" s="64" t="n">
        <v>15</v>
      </c>
      <c r="S25" s="64" t="n">
        <v>54</v>
      </c>
      <c r="T25" s="64" t="n">
        <v>0</v>
      </c>
      <c r="U25" s="64" t="n">
        <v>1</v>
      </c>
      <c r="V25" s="64" t="n">
        <v>0</v>
      </c>
      <c r="W25" s="64" t="n">
        <v>39</v>
      </c>
      <c r="X25" s="64" t="n">
        <v>0</v>
      </c>
      <c r="Y25" s="64" t="n">
        <v>1</v>
      </c>
      <c r="Z25" s="64" t="n">
        <v>143</v>
      </c>
      <c r="AA25" s="63" t="n">
        <v>253</v>
      </c>
      <c r="AB25" s="64" t="n">
        <v>0</v>
      </c>
      <c r="AC25" s="64" t="n">
        <v>16</v>
      </c>
      <c r="AD25" s="64" t="n">
        <v>0</v>
      </c>
      <c r="AE25" s="65" t="n">
        <v>16</v>
      </c>
      <c r="AF25" s="64" t="n">
        <v>0</v>
      </c>
      <c r="AG25" s="64" t="n">
        <v>15</v>
      </c>
      <c r="AH25" s="64" t="n">
        <v>2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842</v>
      </c>
      <c r="F26" s="71" t="n">
        <v>0</v>
      </c>
      <c r="G26" s="63" t="n">
        <v>167</v>
      </c>
      <c r="H26" s="63" t="n">
        <v>0</v>
      </c>
      <c r="I26" s="63" t="n">
        <v>55</v>
      </c>
      <c r="J26" s="63" t="n">
        <v>69</v>
      </c>
      <c r="K26" s="63" t="n">
        <v>8</v>
      </c>
      <c r="L26" s="63" t="n">
        <v>0</v>
      </c>
      <c r="M26" s="63" t="n">
        <v>11</v>
      </c>
      <c r="N26" s="63" t="n">
        <v>310</v>
      </c>
      <c r="O26" s="63" t="n">
        <v>187</v>
      </c>
      <c r="P26" s="63" t="n">
        <v>9</v>
      </c>
      <c r="Q26" s="63" t="n">
        <v>196</v>
      </c>
      <c r="R26" s="63" t="n">
        <v>16</v>
      </c>
      <c r="S26" s="63" t="n">
        <v>54</v>
      </c>
      <c r="T26" s="63" t="n">
        <v>2</v>
      </c>
      <c r="U26" s="63" t="n">
        <v>3</v>
      </c>
      <c r="V26" s="63" t="n">
        <v>1</v>
      </c>
      <c r="W26" s="63" t="n">
        <v>77</v>
      </c>
      <c r="X26" s="63" t="n">
        <v>0</v>
      </c>
      <c r="Y26" s="63" t="n">
        <v>1</v>
      </c>
      <c r="Z26" s="63" t="n">
        <v>143</v>
      </c>
      <c r="AA26" s="63" t="n">
        <v>297</v>
      </c>
      <c r="AB26" s="63" t="n">
        <v>0</v>
      </c>
      <c r="AC26" s="63" t="n">
        <v>18</v>
      </c>
      <c r="AD26" s="63" t="n">
        <v>0</v>
      </c>
      <c r="AE26" s="65" t="n">
        <v>18</v>
      </c>
      <c r="AF26" s="63" t="n">
        <v>0</v>
      </c>
      <c r="AG26" s="63" t="n">
        <v>19</v>
      </c>
      <c r="AH26" s="65" t="n">
        <v>2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102</v>
      </c>
      <c r="F33" s="64" t="n">
        <v>0</v>
      </c>
      <c r="G33" s="64" t="n">
        <v>17</v>
      </c>
      <c r="H33" s="64" t="n">
        <v>0</v>
      </c>
      <c r="I33" s="64" t="n">
        <v>2</v>
      </c>
      <c r="J33" s="64" t="n">
        <v>1</v>
      </c>
      <c r="K33" s="64" t="n">
        <v>0</v>
      </c>
      <c r="L33" s="64" t="n">
        <v>0</v>
      </c>
      <c r="M33" s="64" t="n">
        <v>4</v>
      </c>
      <c r="N33" s="63" t="n">
        <v>24</v>
      </c>
      <c r="O33" s="64" t="n">
        <v>22</v>
      </c>
      <c r="P33" s="64" t="n">
        <v>2</v>
      </c>
      <c r="Q33" s="63" t="n">
        <v>24</v>
      </c>
      <c r="R33" s="64" t="n">
        <v>0</v>
      </c>
      <c r="S33" s="64" t="n">
        <v>0</v>
      </c>
      <c r="T33" s="64" t="n">
        <v>3</v>
      </c>
      <c r="U33" s="64" t="n">
        <v>1</v>
      </c>
      <c r="V33" s="64" t="n">
        <v>0</v>
      </c>
      <c r="W33" s="64" t="n">
        <v>29</v>
      </c>
      <c r="X33" s="64" t="n">
        <v>2</v>
      </c>
      <c r="Y33" s="64" t="n">
        <v>0</v>
      </c>
      <c r="Z33" s="64" t="n">
        <v>6</v>
      </c>
      <c r="AA33" s="63" t="n">
        <v>41</v>
      </c>
      <c r="AB33" s="64" t="n">
        <v>0</v>
      </c>
      <c r="AC33" s="64" t="n">
        <v>11</v>
      </c>
      <c r="AD33" s="64" t="n">
        <v>1</v>
      </c>
      <c r="AE33" s="65" t="n">
        <v>12</v>
      </c>
      <c r="AF33" s="64" t="n">
        <v>0</v>
      </c>
      <c r="AG33" s="64" t="n">
        <v>1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3194</v>
      </c>
      <c r="F34" s="64" t="n">
        <v>0</v>
      </c>
      <c r="G34" s="64" t="n">
        <v>245</v>
      </c>
      <c r="H34" s="64" t="n">
        <v>3</v>
      </c>
      <c r="I34" s="64" t="n">
        <v>109</v>
      </c>
      <c r="J34" s="64" t="n">
        <v>71</v>
      </c>
      <c r="K34" s="64" t="n">
        <v>9</v>
      </c>
      <c r="L34" s="64" t="n">
        <v>0</v>
      </c>
      <c r="M34" s="64" t="n">
        <v>221</v>
      </c>
      <c r="N34" s="63" t="n">
        <v>658</v>
      </c>
      <c r="O34" s="64" t="n">
        <v>269</v>
      </c>
      <c r="P34" s="64" t="n">
        <v>1</v>
      </c>
      <c r="Q34" s="63" t="n">
        <v>270</v>
      </c>
      <c r="R34" s="64" t="n">
        <v>42</v>
      </c>
      <c r="S34" s="64" t="n">
        <v>72</v>
      </c>
      <c r="T34" s="64" t="n">
        <v>4</v>
      </c>
      <c r="U34" s="64" t="n">
        <v>12</v>
      </c>
      <c r="V34" s="64" t="n">
        <v>2</v>
      </c>
      <c r="W34" s="64" t="n">
        <v>526</v>
      </c>
      <c r="X34" s="64" t="n">
        <v>16</v>
      </c>
      <c r="Y34" s="64" t="n">
        <v>1</v>
      </c>
      <c r="Z34" s="64" t="n">
        <v>1291</v>
      </c>
      <c r="AA34" s="63" t="n">
        <v>1966</v>
      </c>
      <c r="AB34" s="64" t="n">
        <v>0</v>
      </c>
      <c r="AC34" s="64" t="n">
        <v>271</v>
      </c>
      <c r="AD34" s="64" t="n">
        <v>0</v>
      </c>
      <c r="AE34" s="65" t="n">
        <v>271</v>
      </c>
      <c r="AF34" s="64" t="n">
        <v>0</v>
      </c>
      <c r="AG34" s="64" t="n">
        <v>22</v>
      </c>
      <c r="AH34" s="64" t="n">
        <v>7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3296</v>
      </c>
      <c r="F35" s="71" t="n">
        <v>0</v>
      </c>
      <c r="G35" s="63" t="n">
        <v>262</v>
      </c>
      <c r="H35" s="63" t="n">
        <v>3</v>
      </c>
      <c r="I35" s="63" t="n">
        <v>111</v>
      </c>
      <c r="J35" s="63" t="n">
        <v>72</v>
      </c>
      <c r="K35" s="63" t="n">
        <v>9</v>
      </c>
      <c r="L35" s="63" t="n">
        <v>0</v>
      </c>
      <c r="M35" s="63" t="n">
        <v>225</v>
      </c>
      <c r="N35" s="63" t="n">
        <v>682</v>
      </c>
      <c r="O35" s="63" t="n">
        <v>291</v>
      </c>
      <c r="P35" s="63" t="n">
        <v>3</v>
      </c>
      <c r="Q35" s="63" t="n">
        <v>294</v>
      </c>
      <c r="R35" s="63" t="n">
        <v>42</v>
      </c>
      <c r="S35" s="63" t="n">
        <v>72</v>
      </c>
      <c r="T35" s="63" t="n">
        <v>7</v>
      </c>
      <c r="U35" s="63" t="n">
        <v>13</v>
      </c>
      <c r="V35" s="63" t="n">
        <v>2</v>
      </c>
      <c r="W35" s="63" t="n">
        <v>555</v>
      </c>
      <c r="X35" s="63" t="n">
        <v>18</v>
      </c>
      <c r="Y35" s="63" t="n">
        <v>1</v>
      </c>
      <c r="Z35" s="63" t="n">
        <v>1297</v>
      </c>
      <c r="AA35" s="63" t="n">
        <v>2007</v>
      </c>
      <c r="AB35" s="63" t="n">
        <v>0</v>
      </c>
      <c r="AC35" s="63" t="n">
        <v>282</v>
      </c>
      <c r="AD35" s="63" t="n">
        <v>1</v>
      </c>
      <c r="AE35" s="65" t="n">
        <v>283</v>
      </c>
      <c r="AF35" s="63" t="n">
        <v>0</v>
      </c>
      <c r="AG35" s="63" t="n">
        <v>23</v>
      </c>
      <c r="AH35" s="65" t="n">
        <v>7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550</v>
      </c>
      <c r="F36" s="71" t="n">
        <v>0</v>
      </c>
      <c r="G36" s="63" t="n">
        <v>44</v>
      </c>
      <c r="H36" s="63" t="n">
        <v>0</v>
      </c>
      <c r="I36" s="63" t="n">
        <v>6</v>
      </c>
      <c r="J36" s="63" t="n">
        <v>4</v>
      </c>
      <c r="K36" s="63" t="n">
        <v>0</v>
      </c>
      <c r="L36" s="63" t="n">
        <v>0</v>
      </c>
      <c r="M36" s="63" t="n">
        <v>7</v>
      </c>
      <c r="N36" s="63" t="n">
        <v>61</v>
      </c>
      <c r="O36" s="63" t="n">
        <v>363</v>
      </c>
      <c r="P36" s="63" t="n">
        <v>5</v>
      </c>
      <c r="Q36" s="63" t="n">
        <v>368</v>
      </c>
      <c r="R36" s="63" t="n">
        <v>1</v>
      </c>
      <c r="S36" s="63" t="n">
        <v>0</v>
      </c>
      <c r="T36" s="63" t="n">
        <v>7</v>
      </c>
      <c r="U36" s="63" t="n">
        <v>3</v>
      </c>
      <c r="V36" s="63" t="n">
        <v>1</v>
      </c>
      <c r="W36" s="63" t="n">
        <v>77</v>
      </c>
      <c r="X36" s="63" t="n">
        <v>2</v>
      </c>
      <c r="Y36" s="63" t="n">
        <v>0</v>
      </c>
      <c r="Z36" s="63" t="n">
        <v>6</v>
      </c>
      <c r="AA36" s="63" t="n">
        <v>97</v>
      </c>
      <c r="AB36" s="63" t="n">
        <v>0</v>
      </c>
      <c r="AC36" s="63" t="n">
        <v>13</v>
      </c>
      <c r="AD36" s="63" t="n">
        <v>2</v>
      </c>
      <c r="AE36" s="65" t="n">
        <v>15</v>
      </c>
      <c r="AF36" s="63" t="n">
        <v>4</v>
      </c>
      <c r="AG36" s="63" t="n">
        <v>5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9701</v>
      </c>
      <c r="F37" s="71" t="n">
        <v>0</v>
      </c>
      <c r="G37" s="63" t="n">
        <v>913</v>
      </c>
      <c r="H37" s="63" t="n">
        <v>8</v>
      </c>
      <c r="I37" s="63" t="n">
        <v>311</v>
      </c>
      <c r="J37" s="63" t="n">
        <v>226</v>
      </c>
      <c r="K37" s="63" t="n">
        <v>20</v>
      </c>
      <c r="L37" s="63" t="n">
        <v>1</v>
      </c>
      <c r="M37" s="63" t="n">
        <v>237</v>
      </c>
      <c r="N37" s="63" t="n">
        <v>1716</v>
      </c>
      <c r="O37" s="63" t="n">
        <v>14396</v>
      </c>
      <c r="P37" s="63" t="n">
        <v>33</v>
      </c>
      <c r="Q37" s="63" t="n">
        <v>14429</v>
      </c>
      <c r="R37" s="63" t="n">
        <v>59</v>
      </c>
      <c r="S37" s="63" t="n">
        <v>172</v>
      </c>
      <c r="T37" s="63" t="n">
        <v>5</v>
      </c>
      <c r="U37" s="63" t="n">
        <v>175</v>
      </c>
      <c r="V37" s="63" t="n">
        <v>2</v>
      </c>
      <c r="W37" s="63" t="n">
        <v>646</v>
      </c>
      <c r="X37" s="63" t="n">
        <v>16</v>
      </c>
      <c r="Y37" s="63" t="n">
        <v>2</v>
      </c>
      <c r="Z37" s="63" t="n">
        <v>1702</v>
      </c>
      <c r="AA37" s="63" t="n">
        <v>2779</v>
      </c>
      <c r="AB37" s="63" t="n">
        <v>0</v>
      </c>
      <c r="AC37" s="63" t="n">
        <v>288</v>
      </c>
      <c r="AD37" s="63" t="n">
        <v>132</v>
      </c>
      <c r="AE37" s="65" t="n">
        <v>420</v>
      </c>
      <c r="AF37" s="63" t="n">
        <v>269</v>
      </c>
      <c r="AG37" s="63" t="n">
        <v>75</v>
      </c>
      <c r="AH37" s="65" t="n">
        <v>13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20251</v>
      </c>
      <c r="F38" s="71" t="n">
        <v>0</v>
      </c>
      <c r="G38" s="63" t="n">
        <v>957</v>
      </c>
      <c r="H38" s="63" t="n">
        <v>8</v>
      </c>
      <c r="I38" s="63" t="n">
        <v>317</v>
      </c>
      <c r="J38" s="63" t="n">
        <v>230</v>
      </c>
      <c r="K38" s="63" t="n">
        <v>20</v>
      </c>
      <c r="L38" s="63" t="n">
        <v>1</v>
      </c>
      <c r="M38" s="63" t="n">
        <v>244</v>
      </c>
      <c r="N38" s="63" t="n">
        <v>1777</v>
      </c>
      <c r="O38" s="63" t="n">
        <v>14759</v>
      </c>
      <c r="P38" s="63" t="n">
        <v>38</v>
      </c>
      <c r="Q38" s="63" t="n">
        <v>14797</v>
      </c>
      <c r="R38" s="63" t="n">
        <v>60</v>
      </c>
      <c r="S38" s="63" t="n">
        <v>172</v>
      </c>
      <c r="T38" s="63" t="n">
        <v>12</v>
      </c>
      <c r="U38" s="63" t="n">
        <v>178</v>
      </c>
      <c r="V38" s="63" t="n">
        <v>3</v>
      </c>
      <c r="W38" s="63" t="n">
        <v>723</v>
      </c>
      <c r="X38" s="63" t="n">
        <v>18</v>
      </c>
      <c r="Y38" s="63" t="n">
        <v>2</v>
      </c>
      <c r="Z38" s="63" t="n">
        <v>1708</v>
      </c>
      <c r="AA38" s="63" t="n">
        <v>2876</v>
      </c>
      <c r="AB38" s="63" t="n">
        <v>0</v>
      </c>
      <c r="AC38" s="63" t="n">
        <v>301</v>
      </c>
      <c r="AD38" s="63" t="n">
        <v>134</v>
      </c>
      <c r="AE38" s="65" t="n">
        <v>435</v>
      </c>
      <c r="AF38" s="63" t="n">
        <v>273</v>
      </c>
      <c r="AG38" s="63" t="n">
        <v>80</v>
      </c>
      <c r="AH38" s="65" t="n">
        <v>13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15</v>
      </c>
      <c r="F39" s="64" t="n">
        <v>0</v>
      </c>
      <c r="G39" s="64" t="n">
        <v>2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2</v>
      </c>
      <c r="O39" s="64" t="n">
        <v>0</v>
      </c>
      <c r="P39" s="64" t="n">
        <v>0</v>
      </c>
      <c r="Q39" s="63" t="n">
        <v>0</v>
      </c>
      <c r="R39" s="64" t="n">
        <v>3</v>
      </c>
      <c r="S39" s="64" t="n">
        <v>2</v>
      </c>
      <c r="T39" s="64" t="n">
        <v>5</v>
      </c>
      <c r="U39" s="64" t="n">
        <v>3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3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5</v>
      </c>
      <c r="F40" s="64" t="n">
        <v>0</v>
      </c>
      <c r="G40" s="64" t="n">
        <v>3</v>
      </c>
      <c r="H40" s="64" t="n">
        <v>0</v>
      </c>
      <c r="I40" s="64" t="n">
        <v>0</v>
      </c>
      <c r="J40" s="64" t="n">
        <v>0</v>
      </c>
      <c r="K40" s="64" t="n">
        <v>2</v>
      </c>
      <c r="L40" s="64" t="n">
        <v>0</v>
      </c>
      <c r="M40" s="64" t="n">
        <v>0</v>
      </c>
      <c r="N40" s="63" t="n">
        <v>5</v>
      </c>
      <c r="O40" s="64" t="n">
        <v>0</v>
      </c>
      <c r="P40" s="64" t="n">
        <v>1</v>
      </c>
      <c r="Q40" s="63" t="n">
        <v>1</v>
      </c>
      <c r="R40" s="64" t="n">
        <v>1</v>
      </c>
      <c r="S40" s="64" t="n">
        <v>8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9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30</v>
      </c>
      <c r="F41" s="71" t="n">
        <v>0</v>
      </c>
      <c r="G41" s="63" t="n">
        <v>5</v>
      </c>
      <c r="H41" s="63" t="n">
        <v>0</v>
      </c>
      <c r="I41" s="63" t="n">
        <v>0</v>
      </c>
      <c r="J41" s="63" t="n">
        <v>0</v>
      </c>
      <c r="K41" s="63" t="n">
        <v>2</v>
      </c>
      <c r="L41" s="63" t="n">
        <v>0</v>
      </c>
      <c r="M41" s="63" t="n">
        <v>0</v>
      </c>
      <c r="N41" s="63" t="n">
        <v>7</v>
      </c>
      <c r="O41" s="63" t="n">
        <v>0</v>
      </c>
      <c r="P41" s="63" t="n">
        <v>1</v>
      </c>
      <c r="Q41" s="63" t="n">
        <v>1</v>
      </c>
      <c r="R41" s="63" t="n">
        <v>4</v>
      </c>
      <c r="S41" s="63" t="n">
        <v>10</v>
      </c>
      <c r="T41" s="63" t="n">
        <v>5</v>
      </c>
      <c r="U41" s="63" t="n">
        <v>3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22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44</v>
      </c>
      <c r="F42" s="64" t="n">
        <v>0</v>
      </c>
      <c r="G42" s="64" t="n">
        <v>1</v>
      </c>
      <c r="H42" s="64" t="n">
        <v>0</v>
      </c>
      <c r="I42" s="64" t="n">
        <v>0</v>
      </c>
      <c r="J42" s="64" t="n">
        <v>1</v>
      </c>
      <c r="K42" s="64" t="n">
        <v>0</v>
      </c>
      <c r="L42" s="64" t="n">
        <v>0</v>
      </c>
      <c r="M42" s="64" t="n">
        <v>0</v>
      </c>
      <c r="N42" s="63" t="n">
        <v>2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4</v>
      </c>
      <c r="T42" s="64" t="n">
        <v>9</v>
      </c>
      <c r="U42" s="64" t="n">
        <v>3</v>
      </c>
      <c r="V42" s="64" t="n">
        <v>0</v>
      </c>
      <c r="W42" s="64" t="n">
        <v>0</v>
      </c>
      <c r="X42" s="64" t="n">
        <v>18</v>
      </c>
      <c r="Y42" s="64" t="n">
        <v>0</v>
      </c>
      <c r="Z42" s="64" t="n">
        <v>0</v>
      </c>
      <c r="AA42" s="63" t="n">
        <v>34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8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147</v>
      </c>
      <c r="F43" s="64" t="n">
        <v>0</v>
      </c>
      <c r="G43" s="64" t="n">
        <v>8</v>
      </c>
      <c r="H43" s="64" t="n">
        <v>0</v>
      </c>
      <c r="I43" s="64" t="n">
        <v>3</v>
      </c>
      <c r="J43" s="64" t="n">
        <v>8</v>
      </c>
      <c r="K43" s="64" t="n">
        <v>0</v>
      </c>
      <c r="L43" s="64" t="n">
        <v>0</v>
      </c>
      <c r="M43" s="64" t="n">
        <v>0</v>
      </c>
      <c r="N43" s="63" t="n">
        <v>19</v>
      </c>
      <c r="O43" s="64" t="n">
        <v>24</v>
      </c>
      <c r="P43" s="64" t="n">
        <v>1</v>
      </c>
      <c r="Q43" s="63" t="n">
        <v>25</v>
      </c>
      <c r="R43" s="64" t="n">
        <v>4</v>
      </c>
      <c r="S43" s="64" t="n">
        <v>212</v>
      </c>
      <c r="T43" s="64" t="n">
        <v>320</v>
      </c>
      <c r="U43" s="64" t="n">
        <v>278</v>
      </c>
      <c r="V43" s="64" t="n">
        <v>0</v>
      </c>
      <c r="W43" s="64" t="n">
        <v>27</v>
      </c>
      <c r="X43" s="64" t="n">
        <v>115</v>
      </c>
      <c r="Y43" s="64" t="n">
        <v>2</v>
      </c>
      <c r="Z43" s="64" t="n">
        <v>3</v>
      </c>
      <c r="AA43" s="63" t="n">
        <v>961</v>
      </c>
      <c r="AB43" s="64" t="n">
        <v>0</v>
      </c>
      <c r="AC43" s="64" t="n">
        <v>0</v>
      </c>
      <c r="AD43" s="64" t="n">
        <v>84</v>
      </c>
      <c r="AE43" s="65" t="n">
        <v>84</v>
      </c>
      <c r="AF43" s="64" t="n">
        <v>0</v>
      </c>
      <c r="AG43" s="64" t="n">
        <v>0</v>
      </c>
      <c r="AH43" s="64" t="n">
        <v>58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191</v>
      </c>
      <c r="F44" s="71" t="n">
        <v>0</v>
      </c>
      <c r="G44" s="63" t="n">
        <v>9</v>
      </c>
      <c r="H44" s="63" t="n">
        <v>0</v>
      </c>
      <c r="I44" s="63" t="n">
        <v>3</v>
      </c>
      <c r="J44" s="63" t="n">
        <v>9</v>
      </c>
      <c r="K44" s="63" t="n">
        <v>0</v>
      </c>
      <c r="L44" s="63" t="n">
        <v>0</v>
      </c>
      <c r="M44" s="63" t="n">
        <v>0</v>
      </c>
      <c r="N44" s="63" t="n">
        <v>21</v>
      </c>
      <c r="O44" s="63" t="n">
        <v>24</v>
      </c>
      <c r="P44" s="63" t="n">
        <v>1</v>
      </c>
      <c r="Q44" s="63" t="n">
        <v>25</v>
      </c>
      <c r="R44" s="63" t="n">
        <v>4</v>
      </c>
      <c r="S44" s="63" t="n">
        <v>216</v>
      </c>
      <c r="T44" s="63" t="n">
        <v>329</v>
      </c>
      <c r="U44" s="63" t="n">
        <v>281</v>
      </c>
      <c r="V44" s="63" t="n">
        <v>0</v>
      </c>
      <c r="W44" s="63" t="n">
        <v>27</v>
      </c>
      <c r="X44" s="63" t="n">
        <v>133</v>
      </c>
      <c r="Y44" s="63" t="n">
        <v>2</v>
      </c>
      <c r="Z44" s="63" t="n">
        <v>3</v>
      </c>
      <c r="AA44" s="63" t="n">
        <v>995</v>
      </c>
      <c r="AB44" s="63" t="n">
        <v>0</v>
      </c>
      <c r="AC44" s="63" t="n">
        <v>0</v>
      </c>
      <c r="AD44" s="63" t="n">
        <v>84</v>
      </c>
      <c r="AE44" s="65" t="n">
        <v>84</v>
      </c>
      <c r="AF44" s="63" t="n">
        <v>0</v>
      </c>
      <c r="AG44" s="63" t="n">
        <v>0</v>
      </c>
      <c r="AH44" s="65" t="n">
        <v>66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84</v>
      </c>
      <c r="F48" s="64" t="n">
        <v>0</v>
      </c>
      <c r="G48" s="64" t="n">
        <v>24</v>
      </c>
      <c r="H48" s="64" t="n">
        <v>0</v>
      </c>
      <c r="I48" s="64" t="n">
        <v>8</v>
      </c>
      <c r="J48" s="64" t="n">
        <v>3</v>
      </c>
      <c r="K48" s="64" t="n">
        <v>0</v>
      </c>
      <c r="L48" s="64" t="n">
        <v>0</v>
      </c>
      <c r="M48" s="64" t="n">
        <v>0</v>
      </c>
      <c r="N48" s="63" t="n">
        <v>35</v>
      </c>
      <c r="O48" s="64" t="n">
        <v>2</v>
      </c>
      <c r="P48" s="64" t="n">
        <v>1</v>
      </c>
      <c r="Q48" s="63" t="n">
        <v>3</v>
      </c>
      <c r="R48" s="64" t="n">
        <v>0</v>
      </c>
      <c r="S48" s="64" t="n">
        <v>5</v>
      </c>
      <c r="T48" s="64" t="n">
        <v>34</v>
      </c>
      <c r="U48" s="64" t="n">
        <v>7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46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176</v>
      </c>
      <c r="F49" s="64" t="n">
        <v>0</v>
      </c>
      <c r="G49" s="64" t="n">
        <v>2</v>
      </c>
      <c r="H49" s="64" t="n">
        <v>0</v>
      </c>
      <c r="I49" s="64" t="n">
        <v>7</v>
      </c>
      <c r="J49" s="64" t="n">
        <v>5</v>
      </c>
      <c r="K49" s="64" t="n">
        <v>0</v>
      </c>
      <c r="L49" s="64" t="n">
        <v>0</v>
      </c>
      <c r="M49" s="64" t="n">
        <v>2</v>
      </c>
      <c r="N49" s="63" t="n">
        <v>16</v>
      </c>
      <c r="O49" s="64" t="n">
        <v>83</v>
      </c>
      <c r="P49" s="64" t="n">
        <v>0</v>
      </c>
      <c r="Q49" s="63" t="n">
        <v>83</v>
      </c>
      <c r="R49" s="64" t="n">
        <v>0</v>
      </c>
      <c r="S49" s="64" t="n">
        <v>31</v>
      </c>
      <c r="T49" s="64" t="n">
        <v>17</v>
      </c>
      <c r="U49" s="64" t="n">
        <v>0</v>
      </c>
      <c r="V49" s="64" t="n">
        <v>19</v>
      </c>
      <c r="W49" s="64" t="n">
        <v>2</v>
      </c>
      <c r="X49" s="64" t="n">
        <v>0</v>
      </c>
      <c r="Y49" s="64" t="n">
        <v>0</v>
      </c>
      <c r="Z49" s="64" t="n">
        <v>4</v>
      </c>
      <c r="AA49" s="63" t="n">
        <v>73</v>
      </c>
      <c r="AB49" s="64" t="n">
        <v>0</v>
      </c>
      <c r="AC49" s="64" t="n">
        <v>0</v>
      </c>
      <c r="AD49" s="64" t="n">
        <v>1</v>
      </c>
      <c r="AE49" s="65" t="n">
        <v>1</v>
      </c>
      <c r="AF49" s="64" t="n">
        <v>0</v>
      </c>
      <c r="AG49" s="64" t="n">
        <v>1</v>
      </c>
      <c r="AH49" s="64" t="n">
        <v>2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260</v>
      </c>
      <c r="F50" s="71" t="n">
        <v>0</v>
      </c>
      <c r="G50" s="63" t="n">
        <v>26</v>
      </c>
      <c r="H50" s="63" t="n">
        <v>0</v>
      </c>
      <c r="I50" s="63" t="n">
        <v>15</v>
      </c>
      <c r="J50" s="63" t="n">
        <v>8</v>
      </c>
      <c r="K50" s="63" t="n">
        <v>0</v>
      </c>
      <c r="L50" s="63" t="n">
        <v>0</v>
      </c>
      <c r="M50" s="63" t="n">
        <v>2</v>
      </c>
      <c r="N50" s="63" t="n">
        <v>51</v>
      </c>
      <c r="O50" s="63" t="n">
        <v>85</v>
      </c>
      <c r="P50" s="63" t="n">
        <v>1</v>
      </c>
      <c r="Q50" s="63" t="n">
        <v>86</v>
      </c>
      <c r="R50" s="63" t="n">
        <v>0</v>
      </c>
      <c r="S50" s="63" t="n">
        <v>36</v>
      </c>
      <c r="T50" s="63" t="n">
        <v>51</v>
      </c>
      <c r="U50" s="63" t="n">
        <v>7</v>
      </c>
      <c r="V50" s="63" t="n">
        <v>19</v>
      </c>
      <c r="W50" s="63" t="n">
        <v>2</v>
      </c>
      <c r="X50" s="63" t="n">
        <v>0</v>
      </c>
      <c r="Y50" s="63" t="n">
        <v>0</v>
      </c>
      <c r="Z50" s="63" t="n">
        <v>4</v>
      </c>
      <c r="AA50" s="63" t="n">
        <v>119</v>
      </c>
      <c r="AB50" s="63" t="n">
        <v>0</v>
      </c>
      <c r="AC50" s="63" t="n">
        <v>0</v>
      </c>
      <c r="AD50" s="63" t="n">
        <v>1</v>
      </c>
      <c r="AE50" s="65" t="n">
        <v>1</v>
      </c>
      <c r="AF50" s="63" t="n">
        <v>0</v>
      </c>
      <c r="AG50" s="63" t="n">
        <v>1</v>
      </c>
      <c r="AH50" s="65" t="n">
        <v>2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43</v>
      </c>
      <c r="F51" s="71" t="n">
        <v>0</v>
      </c>
      <c r="G51" s="63" t="n">
        <v>27</v>
      </c>
      <c r="H51" s="63" t="n">
        <v>0</v>
      </c>
      <c r="I51" s="63" t="n">
        <v>8</v>
      </c>
      <c r="J51" s="63" t="n">
        <v>4</v>
      </c>
      <c r="K51" s="63" t="n">
        <v>0</v>
      </c>
      <c r="L51" s="63" t="n">
        <v>0</v>
      </c>
      <c r="M51" s="63" t="n">
        <v>0</v>
      </c>
      <c r="N51" s="63" t="n">
        <v>39</v>
      </c>
      <c r="O51" s="63" t="n">
        <v>2</v>
      </c>
      <c r="P51" s="63" t="n">
        <v>1</v>
      </c>
      <c r="Q51" s="63" t="n">
        <v>3</v>
      </c>
      <c r="R51" s="63" t="n">
        <v>3</v>
      </c>
      <c r="S51" s="63" t="n">
        <v>11</v>
      </c>
      <c r="T51" s="63" t="n">
        <v>48</v>
      </c>
      <c r="U51" s="63" t="n">
        <v>13</v>
      </c>
      <c r="V51" s="63" t="n">
        <v>0</v>
      </c>
      <c r="W51" s="63" t="n">
        <v>0</v>
      </c>
      <c r="X51" s="63" t="n">
        <v>18</v>
      </c>
      <c r="Y51" s="63" t="n">
        <v>0</v>
      </c>
      <c r="Z51" s="63" t="n">
        <v>0</v>
      </c>
      <c r="AA51" s="63" t="n">
        <v>93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8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338</v>
      </c>
      <c r="F52" s="71" t="n">
        <v>0</v>
      </c>
      <c r="G52" s="63" t="n">
        <v>13</v>
      </c>
      <c r="H52" s="63" t="n">
        <v>0</v>
      </c>
      <c r="I52" s="63" t="n">
        <v>10</v>
      </c>
      <c r="J52" s="63" t="n">
        <v>13</v>
      </c>
      <c r="K52" s="63" t="n">
        <v>2</v>
      </c>
      <c r="L52" s="63" t="n">
        <v>0</v>
      </c>
      <c r="M52" s="63" t="n">
        <v>2</v>
      </c>
      <c r="N52" s="63" t="n">
        <v>40</v>
      </c>
      <c r="O52" s="63" t="n">
        <v>107</v>
      </c>
      <c r="P52" s="63" t="n">
        <v>2</v>
      </c>
      <c r="Q52" s="63" t="n">
        <v>109</v>
      </c>
      <c r="R52" s="63" t="n">
        <v>5</v>
      </c>
      <c r="S52" s="63" t="n">
        <v>251</v>
      </c>
      <c r="T52" s="63" t="n">
        <v>337</v>
      </c>
      <c r="U52" s="63" t="n">
        <v>278</v>
      </c>
      <c r="V52" s="63" t="n">
        <v>19</v>
      </c>
      <c r="W52" s="63" t="n">
        <v>29</v>
      </c>
      <c r="X52" s="63" t="n">
        <v>115</v>
      </c>
      <c r="Y52" s="63" t="n">
        <v>2</v>
      </c>
      <c r="Z52" s="63" t="n">
        <v>7</v>
      </c>
      <c r="AA52" s="63" t="n">
        <v>1043</v>
      </c>
      <c r="AB52" s="63" t="n">
        <v>0</v>
      </c>
      <c r="AC52" s="63" t="n">
        <v>0</v>
      </c>
      <c r="AD52" s="63" t="n">
        <v>85</v>
      </c>
      <c r="AE52" s="65" t="n">
        <v>85</v>
      </c>
      <c r="AF52" s="63" t="n">
        <v>0</v>
      </c>
      <c r="AG52" s="63" t="n">
        <v>1</v>
      </c>
      <c r="AH52" s="65" t="n">
        <v>6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1481</v>
      </c>
      <c r="F53" s="71" t="n">
        <v>0</v>
      </c>
      <c r="G53" s="63" t="n">
        <v>40</v>
      </c>
      <c r="H53" s="63" t="n">
        <v>0</v>
      </c>
      <c r="I53" s="63" t="n">
        <v>18</v>
      </c>
      <c r="J53" s="63" t="n">
        <v>17</v>
      </c>
      <c r="K53" s="63" t="n">
        <v>2</v>
      </c>
      <c r="L53" s="63" t="n">
        <v>0</v>
      </c>
      <c r="M53" s="63" t="n">
        <v>2</v>
      </c>
      <c r="N53" s="63" t="n">
        <v>79</v>
      </c>
      <c r="O53" s="63" t="n">
        <v>109</v>
      </c>
      <c r="P53" s="63" t="n">
        <v>3</v>
      </c>
      <c r="Q53" s="63" t="n">
        <v>112</v>
      </c>
      <c r="R53" s="63" t="n">
        <v>8</v>
      </c>
      <c r="S53" s="63" t="n">
        <v>262</v>
      </c>
      <c r="T53" s="63" t="n">
        <v>385</v>
      </c>
      <c r="U53" s="63" t="n">
        <v>291</v>
      </c>
      <c r="V53" s="63" t="n">
        <v>19</v>
      </c>
      <c r="W53" s="63" t="n">
        <v>29</v>
      </c>
      <c r="X53" s="63" t="n">
        <v>133</v>
      </c>
      <c r="Y53" s="63" t="n">
        <v>2</v>
      </c>
      <c r="Z53" s="63" t="n">
        <v>7</v>
      </c>
      <c r="AA53" s="63" t="n">
        <v>1136</v>
      </c>
      <c r="AB53" s="63" t="n">
        <v>0</v>
      </c>
      <c r="AC53" s="63" t="n">
        <v>0</v>
      </c>
      <c r="AD53" s="63" t="n">
        <v>85</v>
      </c>
      <c r="AE53" s="65" t="n">
        <v>85</v>
      </c>
      <c r="AF53" s="63" t="n">
        <v>0</v>
      </c>
      <c r="AG53" s="63" t="n">
        <v>1</v>
      </c>
      <c r="AH53" s="65" t="n">
        <v>68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1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1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1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2690</v>
      </c>
      <c r="F55" s="64" t="n">
        <v>0</v>
      </c>
      <c r="G55" s="64" t="n">
        <v>1335</v>
      </c>
      <c r="H55" s="64" t="n">
        <v>7</v>
      </c>
      <c r="I55" s="64" t="n">
        <v>258</v>
      </c>
      <c r="J55" s="64" t="n">
        <v>235</v>
      </c>
      <c r="K55" s="64" t="n">
        <v>44</v>
      </c>
      <c r="L55" s="64" t="n">
        <v>0</v>
      </c>
      <c r="M55" s="64" t="n">
        <v>12</v>
      </c>
      <c r="N55" s="63" t="n">
        <v>1891</v>
      </c>
      <c r="O55" s="64" t="n">
        <v>476</v>
      </c>
      <c r="P55" s="64" t="n">
        <v>0</v>
      </c>
      <c r="Q55" s="63" t="n">
        <v>476</v>
      </c>
      <c r="R55" s="64" t="n">
        <v>0</v>
      </c>
      <c r="S55" s="64" t="n">
        <v>40</v>
      </c>
      <c r="T55" s="64" t="n">
        <v>0</v>
      </c>
      <c r="U55" s="64" t="n">
        <v>0</v>
      </c>
      <c r="V55" s="64" t="n">
        <v>0</v>
      </c>
      <c r="W55" s="64" t="n">
        <v>53</v>
      </c>
      <c r="X55" s="64" t="n">
        <v>19</v>
      </c>
      <c r="Y55" s="64" t="n">
        <v>0</v>
      </c>
      <c r="Z55" s="64" t="n">
        <v>169</v>
      </c>
      <c r="AA55" s="63" t="n">
        <v>281</v>
      </c>
      <c r="AB55" s="64" t="n">
        <v>0</v>
      </c>
      <c r="AC55" s="64" t="n">
        <v>4</v>
      </c>
      <c r="AD55" s="64" t="n">
        <v>0</v>
      </c>
      <c r="AE55" s="65" t="n">
        <v>4</v>
      </c>
      <c r="AF55" s="64" t="n">
        <v>0</v>
      </c>
      <c r="AG55" s="64" t="n">
        <v>37</v>
      </c>
      <c r="AH55" s="64" t="n">
        <v>1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2691</v>
      </c>
      <c r="F56" s="71" t="n">
        <v>0</v>
      </c>
      <c r="G56" s="63" t="n">
        <v>1335</v>
      </c>
      <c r="H56" s="63" t="n">
        <v>7</v>
      </c>
      <c r="I56" s="63" t="n">
        <v>258</v>
      </c>
      <c r="J56" s="63" t="n">
        <v>235</v>
      </c>
      <c r="K56" s="63" t="n">
        <v>44</v>
      </c>
      <c r="L56" s="63" t="n">
        <v>0</v>
      </c>
      <c r="M56" s="63" t="n">
        <v>12</v>
      </c>
      <c r="N56" s="63" t="n">
        <v>1891</v>
      </c>
      <c r="O56" s="63" t="n">
        <v>476</v>
      </c>
      <c r="P56" s="63" t="n">
        <v>0</v>
      </c>
      <c r="Q56" s="63" t="n">
        <v>476</v>
      </c>
      <c r="R56" s="63" t="n">
        <v>0</v>
      </c>
      <c r="S56" s="63" t="n">
        <v>40</v>
      </c>
      <c r="T56" s="63" t="n">
        <v>1</v>
      </c>
      <c r="U56" s="63" t="n">
        <v>0</v>
      </c>
      <c r="V56" s="63" t="n">
        <v>0</v>
      </c>
      <c r="W56" s="63" t="n">
        <v>53</v>
      </c>
      <c r="X56" s="63" t="n">
        <v>19</v>
      </c>
      <c r="Y56" s="63" t="n">
        <v>0</v>
      </c>
      <c r="Z56" s="63" t="n">
        <v>169</v>
      </c>
      <c r="AA56" s="63" t="n">
        <v>282</v>
      </c>
      <c r="AB56" s="63" t="n">
        <v>0</v>
      </c>
      <c r="AC56" s="63" t="n">
        <v>4</v>
      </c>
      <c r="AD56" s="63" t="n">
        <v>0</v>
      </c>
      <c r="AE56" s="65" t="n">
        <v>4</v>
      </c>
      <c r="AF56" s="63" t="n">
        <v>0</v>
      </c>
      <c r="AG56" s="63" t="n">
        <v>37</v>
      </c>
      <c r="AH56" s="65" t="n">
        <v>1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11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3" t="n">
        <v>0</v>
      </c>
      <c r="O57" s="64" t="n">
        <v>0</v>
      </c>
      <c r="P57" s="64" t="n">
        <v>0</v>
      </c>
      <c r="Q57" s="63" t="n">
        <v>0</v>
      </c>
      <c r="R57" s="64" t="n">
        <v>11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  <c r="AA57" s="63" t="n">
        <v>11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0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6</v>
      </c>
      <c r="F58" s="64" t="n">
        <v>0</v>
      </c>
      <c r="G58" s="64" t="n">
        <v>3</v>
      </c>
      <c r="H58" s="64" t="n">
        <v>0</v>
      </c>
      <c r="I58" s="64" t="n">
        <v>2</v>
      </c>
      <c r="J58" s="64" t="n">
        <v>0</v>
      </c>
      <c r="K58" s="64" t="n">
        <v>0</v>
      </c>
      <c r="L58" s="64" t="n">
        <v>0</v>
      </c>
      <c r="M58" s="64" t="n">
        <v>0</v>
      </c>
      <c r="N58" s="63" t="n">
        <v>5</v>
      </c>
      <c r="O58" s="64" t="n">
        <v>1</v>
      </c>
      <c r="P58" s="64" t="n">
        <v>0</v>
      </c>
      <c r="Q58" s="63" t="n">
        <v>1</v>
      </c>
      <c r="R58" s="64" t="n">
        <v>0</v>
      </c>
      <c r="S58" s="64" t="n">
        <v>0</v>
      </c>
      <c r="T58" s="64" t="n">
        <v>0</v>
      </c>
      <c r="U58" s="64" t="n">
        <v>0</v>
      </c>
      <c r="V58" s="64" t="n">
        <v>0</v>
      </c>
      <c r="W58" s="64" t="n">
        <v>0</v>
      </c>
      <c r="X58" s="64" t="n">
        <v>0</v>
      </c>
      <c r="Y58" s="64" t="n">
        <v>0</v>
      </c>
      <c r="Z58" s="64" t="n">
        <v>0</v>
      </c>
      <c r="AA58" s="63" t="n">
        <v>0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0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48" t="s">
        <v>170</v>
      </c>
      <c r="C59" s="95" t="s">
        <v>139</v>
      </c>
      <c r="D59" s="58" t="s">
        <v>35</v>
      </c>
      <c r="E59" s="63" t="n">
        <v>17</v>
      </c>
      <c r="F59" s="71" t="n">
        <v>0</v>
      </c>
      <c r="G59" s="63" t="n">
        <v>3</v>
      </c>
      <c r="H59" s="63" t="n">
        <v>0</v>
      </c>
      <c r="I59" s="63" t="n">
        <v>2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5</v>
      </c>
      <c r="O59" s="63" t="n">
        <v>1</v>
      </c>
      <c r="P59" s="63" t="n">
        <v>0</v>
      </c>
      <c r="Q59" s="63" t="n">
        <v>1</v>
      </c>
      <c r="R59" s="63" t="n">
        <v>11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11</v>
      </c>
      <c r="AB59" s="63" t="n">
        <v>0</v>
      </c>
      <c r="AC59" s="63" t="n">
        <v>0</v>
      </c>
      <c r="AD59" s="63" t="n">
        <v>0</v>
      </c>
      <c r="AE59" s="65" t="n">
        <v>0</v>
      </c>
      <c r="AF59" s="63" t="n">
        <v>0</v>
      </c>
      <c r="AG59" s="63" t="n">
        <v>0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22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22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22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1</v>
      </c>
      <c r="F61" s="64" t="n">
        <v>0</v>
      </c>
      <c r="G61" s="64" t="n">
        <v>2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3" t="n">
        <v>2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9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9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48" t="s">
        <v>173</v>
      </c>
      <c r="C62" s="77" t="s">
        <v>174</v>
      </c>
      <c r="D62" s="58" t="s">
        <v>35</v>
      </c>
      <c r="E62" s="63" t="n">
        <v>33</v>
      </c>
      <c r="F62" s="71" t="n">
        <v>0</v>
      </c>
      <c r="G62" s="63" t="n">
        <v>2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2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31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31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734</v>
      </c>
      <c r="F63" s="64" t="n">
        <v>0</v>
      </c>
      <c r="G63" s="64" t="n">
        <v>176</v>
      </c>
      <c r="H63" s="64" t="n">
        <v>0</v>
      </c>
      <c r="I63" s="64" t="n">
        <v>53</v>
      </c>
      <c r="J63" s="64" t="n">
        <v>19</v>
      </c>
      <c r="K63" s="64" t="n">
        <v>0</v>
      </c>
      <c r="L63" s="64" t="n">
        <v>0</v>
      </c>
      <c r="M63" s="64" t="n">
        <v>1</v>
      </c>
      <c r="N63" s="63" t="n">
        <v>249</v>
      </c>
      <c r="O63" s="64" t="n">
        <v>25</v>
      </c>
      <c r="P63" s="64" t="n">
        <v>12</v>
      </c>
      <c r="Q63" s="63" t="n">
        <v>37</v>
      </c>
      <c r="R63" s="64" t="n">
        <v>43</v>
      </c>
      <c r="S63" s="64" t="n">
        <v>2</v>
      </c>
      <c r="T63" s="64" t="n">
        <v>44</v>
      </c>
      <c r="U63" s="64" t="n">
        <v>75</v>
      </c>
      <c r="V63" s="64" t="n">
        <v>26</v>
      </c>
      <c r="W63" s="64" t="n">
        <v>237</v>
      </c>
      <c r="X63" s="64" t="n">
        <v>1</v>
      </c>
      <c r="Y63" s="64" t="n">
        <v>1</v>
      </c>
      <c r="Z63" s="64" t="n">
        <v>2</v>
      </c>
      <c r="AA63" s="63" t="n">
        <v>431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2</v>
      </c>
      <c r="AH63" s="64" t="n">
        <v>15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2385</v>
      </c>
      <c r="F64" s="64" t="n">
        <v>0</v>
      </c>
      <c r="G64" s="64" t="n">
        <v>657</v>
      </c>
      <c r="H64" s="64" t="n">
        <v>4</v>
      </c>
      <c r="I64" s="64" t="n">
        <v>80</v>
      </c>
      <c r="J64" s="64" t="n">
        <v>109</v>
      </c>
      <c r="K64" s="64" t="n">
        <v>18</v>
      </c>
      <c r="L64" s="64" t="n">
        <v>0</v>
      </c>
      <c r="M64" s="64" t="n">
        <v>3</v>
      </c>
      <c r="N64" s="63" t="n">
        <v>871</v>
      </c>
      <c r="O64" s="64" t="n">
        <v>237</v>
      </c>
      <c r="P64" s="64" t="n">
        <v>48</v>
      </c>
      <c r="Q64" s="63" t="n">
        <v>285</v>
      </c>
      <c r="R64" s="64" t="n">
        <v>9</v>
      </c>
      <c r="S64" s="64" t="n">
        <v>38</v>
      </c>
      <c r="T64" s="64" t="n">
        <v>33</v>
      </c>
      <c r="U64" s="64" t="n">
        <v>4</v>
      </c>
      <c r="V64" s="64" t="n">
        <v>25</v>
      </c>
      <c r="W64" s="64" t="n">
        <v>1064</v>
      </c>
      <c r="X64" s="64" t="n">
        <v>5</v>
      </c>
      <c r="Y64" s="64" t="n">
        <v>0</v>
      </c>
      <c r="Z64" s="64" t="n">
        <v>0</v>
      </c>
      <c r="AA64" s="63" t="n">
        <v>1178</v>
      </c>
      <c r="AB64" s="64" t="n">
        <v>0</v>
      </c>
      <c r="AC64" s="64" t="n">
        <v>0</v>
      </c>
      <c r="AD64" s="64" t="n">
        <v>1</v>
      </c>
      <c r="AE64" s="65" t="n">
        <v>1</v>
      </c>
      <c r="AF64" s="64" t="n">
        <v>0</v>
      </c>
      <c r="AG64" s="64" t="n">
        <v>34</v>
      </c>
      <c r="AH64" s="64" t="n">
        <v>16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3119</v>
      </c>
      <c r="F65" s="97" t="n">
        <v>0</v>
      </c>
      <c r="G65" s="96" t="n">
        <v>833</v>
      </c>
      <c r="H65" s="96" t="n">
        <v>4</v>
      </c>
      <c r="I65" s="96" t="n">
        <v>133</v>
      </c>
      <c r="J65" s="96" t="n">
        <v>128</v>
      </c>
      <c r="K65" s="96" t="n">
        <v>18</v>
      </c>
      <c r="L65" s="96" t="n">
        <v>0</v>
      </c>
      <c r="M65" s="96" t="n">
        <v>4</v>
      </c>
      <c r="N65" s="96" t="n">
        <v>1120</v>
      </c>
      <c r="O65" s="96" t="n">
        <v>262</v>
      </c>
      <c r="P65" s="96" t="n">
        <v>60</v>
      </c>
      <c r="Q65" s="96" t="n">
        <v>322</v>
      </c>
      <c r="R65" s="96" t="n">
        <v>52</v>
      </c>
      <c r="S65" s="96" t="n">
        <v>40</v>
      </c>
      <c r="T65" s="96" t="n">
        <v>77</v>
      </c>
      <c r="U65" s="96" t="n">
        <v>79</v>
      </c>
      <c r="V65" s="96" t="n">
        <v>51</v>
      </c>
      <c r="W65" s="96" t="n">
        <v>1301</v>
      </c>
      <c r="X65" s="96" t="n">
        <v>6</v>
      </c>
      <c r="Y65" s="96" t="n">
        <v>1</v>
      </c>
      <c r="Z65" s="96" t="n">
        <v>2</v>
      </c>
      <c r="AA65" s="96" t="n">
        <v>1609</v>
      </c>
      <c r="AB65" s="96" t="n">
        <v>0</v>
      </c>
      <c r="AC65" s="96" t="n">
        <v>0</v>
      </c>
      <c r="AD65" s="96" t="n">
        <v>1</v>
      </c>
      <c r="AE65" s="98" t="n">
        <v>1</v>
      </c>
      <c r="AF65" s="96" t="n">
        <v>0</v>
      </c>
      <c r="AG65" s="96" t="n">
        <v>36</v>
      </c>
      <c r="AH65" s="98" t="n">
        <v>31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767</v>
      </c>
      <c r="F66" s="101" t="n">
        <v>0</v>
      </c>
      <c r="G66" s="63" t="n">
        <v>176</v>
      </c>
      <c r="H66" s="63" t="n">
        <v>0</v>
      </c>
      <c r="I66" s="63" t="n">
        <v>53</v>
      </c>
      <c r="J66" s="63" t="n">
        <v>19</v>
      </c>
      <c r="K66" s="63" t="n">
        <v>0</v>
      </c>
      <c r="L66" s="63" t="n">
        <v>0</v>
      </c>
      <c r="M66" s="65" t="n">
        <v>1</v>
      </c>
      <c r="N66" s="63" t="n">
        <v>249</v>
      </c>
      <c r="O66" s="102" t="n">
        <v>25</v>
      </c>
      <c r="P66" s="63" t="n">
        <v>12</v>
      </c>
      <c r="Q66" s="63" t="n">
        <v>37</v>
      </c>
      <c r="R66" s="63" t="n">
        <v>54</v>
      </c>
      <c r="S66" s="63" t="n">
        <v>2</v>
      </c>
      <c r="T66" s="63" t="n">
        <v>66</v>
      </c>
      <c r="U66" s="63" t="n">
        <v>75</v>
      </c>
      <c r="V66" s="63" t="n">
        <v>26</v>
      </c>
      <c r="W66" s="63" t="n">
        <v>237</v>
      </c>
      <c r="X66" s="63" t="n">
        <v>1</v>
      </c>
      <c r="Y66" s="63" t="n">
        <v>1</v>
      </c>
      <c r="Z66" s="65" t="n">
        <v>2</v>
      </c>
      <c r="AA66" s="63" t="n">
        <v>464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2</v>
      </c>
      <c r="AH66" s="65" t="n">
        <v>15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2402</v>
      </c>
      <c r="F67" s="105" t="n">
        <v>0</v>
      </c>
      <c r="G67" s="106" t="n">
        <v>662</v>
      </c>
      <c r="H67" s="106" t="n">
        <v>4</v>
      </c>
      <c r="I67" s="106" t="n">
        <v>82</v>
      </c>
      <c r="J67" s="106" t="n">
        <v>109</v>
      </c>
      <c r="K67" s="106" t="n">
        <v>18</v>
      </c>
      <c r="L67" s="106" t="n">
        <v>0</v>
      </c>
      <c r="M67" s="106" t="n">
        <v>3</v>
      </c>
      <c r="N67" s="106" t="n">
        <v>878</v>
      </c>
      <c r="O67" s="106" t="n">
        <v>238</v>
      </c>
      <c r="P67" s="106" t="n">
        <v>48</v>
      </c>
      <c r="Q67" s="106" t="n">
        <v>286</v>
      </c>
      <c r="R67" s="106" t="n">
        <v>9</v>
      </c>
      <c r="S67" s="106" t="n">
        <v>38</v>
      </c>
      <c r="T67" s="106" t="n">
        <v>42</v>
      </c>
      <c r="U67" s="106" t="n">
        <v>4</v>
      </c>
      <c r="V67" s="106" t="n">
        <v>25</v>
      </c>
      <c r="W67" s="106" t="n">
        <v>1064</v>
      </c>
      <c r="X67" s="106" t="n">
        <v>5</v>
      </c>
      <c r="Y67" s="106" t="n">
        <v>0</v>
      </c>
      <c r="Z67" s="106" t="n">
        <v>0</v>
      </c>
      <c r="AA67" s="106" t="n">
        <v>1187</v>
      </c>
      <c r="AB67" s="106" t="n">
        <v>0</v>
      </c>
      <c r="AC67" s="106" t="n">
        <v>0</v>
      </c>
      <c r="AD67" s="106" t="n">
        <v>1</v>
      </c>
      <c r="AE67" s="107" t="n">
        <v>1</v>
      </c>
      <c r="AF67" s="106" t="n">
        <v>0</v>
      </c>
      <c r="AG67" s="106" t="n">
        <v>34</v>
      </c>
      <c r="AH67" s="107" t="n">
        <v>16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3169</v>
      </c>
      <c r="F68" s="71" t="n">
        <v>0</v>
      </c>
      <c r="G68" s="63" t="n">
        <v>838</v>
      </c>
      <c r="H68" s="63" t="n">
        <v>4</v>
      </c>
      <c r="I68" s="63" t="n">
        <v>135</v>
      </c>
      <c r="J68" s="63" t="n">
        <v>128</v>
      </c>
      <c r="K68" s="63" t="n">
        <v>18</v>
      </c>
      <c r="L68" s="63" t="n">
        <v>0</v>
      </c>
      <c r="M68" s="63" t="n">
        <v>4</v>
      </c>
      <c r="N68" s="63" t="n">
        <v>1127</v>
      </c>
      <c r="O68" s="63" t="n">
        <v>263</v>
      </c>
      <c r="P68" s="63" t="n">
        <v>60</v>
      </c>
      <c r="Q68" s="63" t="n">
        <v>323</v>
      </c>
      <c r="R68" s="63" t="n">
        <v>63</v>
      </c>
      <c r="S68" s="63" t="n">
        <v>40</v>
      </c>
      <c r="T68" s="63" t="n">
        <v>108</v>
      </c>
      <c r="U68" s="63" t="n">
        <v>79</v>
      </c>
      <c r="V68" s="63" t="n">
        <v>51</v>
      </c>
      <c r="W68" s="63" t="n">
        <v>1301</v>
      </c>
      <c r="X68" s="63" t="n">
        <v>6</v>
      </c>
      <c r="Y68" s="63" t="n">
        <v>1</v>
      </c>
      <c r="Z68" s="63" t="n">
        <v>2</v>
      </c>
      <c r="AA68" s="63" t="n">
        <v>1651</v>
      </c>
      <c r="AB68" s="63" t="n">
        <v>0</v>
      </c>
      <c r="AC68" s="63" t="n">
        <v>0</v>
      </c>
      <c r="AD68" s="63" t="n">
        <v>1</v>
      </c>
      <c r="AE68" s="65" t="n">
        <v>1</v>
      </c>
      <c r="AF68" s="63" t="n">
        <v>0</v>
      </c>
      <c r="AG68" s="63" t="n">
        <v>36</v>
      </c>
      <c r="AH68" s="65" t="n">
        <v>31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2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17</v>
      </c>
      <c r="S69" s="64" t="n">
        <v>0</v>
      </c>
      <c r="T69" s="64" t="n">
        <v>3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20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23</v>
      </c>
      <c r="F70" s="64" t="n">
        <v>0</v>
      </c>
      <c r="G70" s="64" t="n">
        <v>11</v>
      </c>
      <c r="H70" s="64" t="n">
        <v>0</v>
      </c>
      <c r="I70" s="64" t="n">
        <v>7</v>
      </c>
      <c r="J70" s="64" t="n">
        <v>3</v>
      </c>
      <c r="K70" s="64" t="n">
        <v>2</v>
      </c>
      <c r="L70" s="64" t="n">
        <v>0</v>
      </c>
      <c r="M70" s="64" t="n">
        <v>0</v>
      </c>
      <c r="N70" s="63" t="n">
        <v>23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0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43</v>
      </c>
      <c r="F71" s="71" t="n">
        <v>0</v>
      </c>
      <c r="G71" s="63" t="n">
        <v>11</v>
      </c>
      <c r="H71" s="63" t="n">
        <v>0</v>
      </c>
      <c r="I71" s="63" t="n">
        <v>7</v>
      </c>
      <c r="J71" s="63" t="n">
        <v>3</v>
      </c>
      <c r="K71" s="63" t="n">
        <v>2</v>
      </c>
      <c r="L71" s="63" t="n">
        <v>0</v>
      </c>
      <c r="M71" s="63" t="n">
        <v>0</v>
      </c>
      <c r="N71" s="63" t="n">
        <v>23</v>
      </c>
      <c r="O71" s="63" t="n">
        <v>0</v>
      </c>
      <c r="P71" s="63" t="n">
        <v>0</v>
      </c>
      <c r="Q71" s="63" t="n">
        <v>0</v>
      </c>
      <c r="R71" s="63" t="n">
        <v>17</v>
      </c>
      <c r="S71" s="63" t="n">
        <v>0</v>
      </c>
      <c r="T71" s="63" t="n">
        <v>3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20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6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4</v>
      </c>
      <c r="S75" s="64" t="n">
        <v>0</v>
      </c>
      <c r="T75" s="64" t="n">
        <v>1</v>
      </c>
      <c r="U75" s="64" t="n">
        <v>1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6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6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4</v>
      </c>
      <c r="S77" s="63" t="n">
        <v>0</v>
      </c>
      <c r="T77" s="63" t="n">
        <v>1</v>
      </c>
      <c r="U77" s="63" t="n">
        <v>1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6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17</v>
      </c>
      <c r="F78" s="64" t="n">
        <v>0</v>
      </c>
      <c r="G78" s="64" t="n">
        <v>9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9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3</v>
      </c>
      <c r="T78" s="64" t="n">
        <v>5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8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0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3" t="n">
        <v>0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0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7</v>
      </c>
      <c r="F80" s="97" t="n">
        <v>0</v>
      </c>
      <c r="G80" s="96" t="n">
        <v>9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6" t="n">
        <v>9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3</v>
      </c>
      <c r="T80" s="96" t="n">
        <v>5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8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43</v>
      </c>
      <c r="F81" s="101" t="n">
        <v>0</v>
      </c>
      <c r="G81" s="63" t="n">
        <v>9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9</v>
      </c>
      <c r="O81" s="102" t="n">
        <v>0</v>
      </c>
      <c r="P81" s="63" t="n">
        <v>0</v>
      </c>
      <c r="Q81" s="63" t="n">
        <v>0</v>
      </c>
      <c r="R81" s="63" t="n">
        <v>21</v>
      </c>
      <c r="S81" s="63" t="n">
        <v>3</v>
      </c>
      <c r="T81" s="63" t="n">
        <v>9</v>
      </c>
      <c r="U81" s="63" t="n">
        <v>1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34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23</v>
      </c>
      <c r="F82" s="105" t="n">
        <v>0</v>
      </c>
      <c r="G82" s="106" t="n">
        <v>11</v>
      </c>
      <c r="H82" s="106" t="n">
        <v>0</v>
      </c>
      <c r="I82" s="106" t="n">
        <v>7</v>
      </c>
      <c r="J82" s="106" t="n">
        <v>3</v>
      </c>
      <c r="K82" s="106" t="n">
        <v>2</v>
      </c>
      <c r="L82" s="106" t="n">
        <v>0</v>
      </c>
      <c r="M82" s="106" t="n">
        <v>0</v>
      </c>
      <c r="N82" s="106" t="n">
        <v>23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0</v>
      </c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66</v>
      </c>
      <c r="F83" s="71" t="n">
        <v>0</v>
      </c>
      <c r="G83" s="63" t="n">
        <v>20</v>
      </c>
      <c r="H83" s="63" t="n">
        <v>0</v>
      </c>
      <c r="I83" s="63" t="n">
        <v>7</v>
      </c>
      <c r="J83" s="63" t="n">
        <v>3</v>
      </c>
      <c r="K83" s="63" t="n">
        <v>2</v>
      </c>
      <c r="L83" s="63" t="n">
        <v>0</v>
      </c>
      <c r="M83" s="63" t="n">
        <v>0</v>
      </c>
      <c r="N83" s="63" t="n">
        <v>32</v>
      </c>
      <c r="O83" s="63" t="n">
        <v>0</v>
      </c>
      <c r="P83" s="63" t="n">
        <v>0</v>
      </c>
      <c r="Q83" s="63" t="n">
        <v>0</v>
      </c>
      <c r="R83" s="63" t="n">
        <v>21</v>
      </c>
      <c r="S83" s="63" t="n">
        <v>3</v>
      </c>
      <c r="T83" s="63" t="n">
        <v>9</v>
      </c>
      <c r="U83" s="63" t="n">
        <v>1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34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36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3</v>
      </c>
      <c r="S84" s="64" t="n">
        <v>26</v>
      </c>
      <c r="T84" s="64" t="n">
        <v>5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34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2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48" t="s">
        <v>194</v>
      </c>
      <c r="C86" s="95" t="s">
        <v>195</v>
      </c>
      <c r="D86" s="58" t="s">
        <v>35</v>
      </c>
      <c r="E86" s="63" t="n">
        <v>36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3</v>
      </c>
      <c r="S86" s="63" t="n">
        <v>26</v>
      </c>
      <c r="T86" s="63" t="n">
        <v>5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34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2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48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36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3</v>
      </c>
      <c r="S93" s="63" t="n">
        <v>26</v>
      </c>
      <c r="T93" s="63" t="n">
        <v>5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34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2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36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3</v>
      </c>
      <c r="S95" s="63" t="n">
        <v>26</v>
      </c>
      <c r="T95" s="63" t="n">
        <v>5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34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2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407</v>
      </c>
      <c r="F96" s="64" t="n">
        <v>0</v>
      </c>
      <c r="G96" s="64" t="n">
        <v>739</v>
      </c>
      <c r="H96" s="64" t="n">
        <v>7</v>
      </c>
      <c r="I96" s="64" t="n">
        <v>123</v>
      </c>
      <c r="J96" s="64" t="n">
        <v>67</v>
      </c>
      <c r="K96" s="64" t="n">
        <v>54</v>
      </c>
      <c r="L96" s="64" t="n">
        <v>1</v>
      </c>
      <c r="M96" s="64" t="n">
        <v>3</v>
      </c>
      <c r="N96" s="63" t="n">
        <v>994</v>
      </c>
      <c r="O96" s="64" t="n">
        <v>306</v>
      </c>
      <c r="P96" s="64" t="n">
        <v>37</v>
      </c>
      <c r="Q96" s="63" t="n">
        <v>343</v>
      </c>
      <c r="R96" s="64" t="n">
        <v>33</v>
      </c>
      <c r="S96" s="64" t="n">
        <v>0</v>
      </c>
      <c r="T96" s="64" t="n">
        <v>10</v>
      </c>
      <c r="U96" s="64" t="n">
        <v>2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1</v>
      </c>
      <c r="AA96" s="63" t="n">
        <v>46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22</v>
      </c>
      <c r="AH96" s="64" t="n">
        <v>2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56129</v>
      </c>
      <c r="F97" s="64" t="n">
        <v>0</v>
      </c>
      <c r="G97" s="64" t="n">
        <v>31239</v>
      </c>
      <c r="H97" s="64" t="n">
        <v>278</v>
      </c>
      <c r="I97" s="64" t="n">
        <v>5314</v>
      </c>
      <c r="J97" s="64" t="n">
        <v>4453</v>
      </c>
      <c r="K97" s="64" t="n">
        <v>1486</v>
      </c>
      <c r="L97" s="64" t="n">
        <v>113</v>
      </c>
      <c r="M97" s="64" t="n">
        <v>167</v>
      </c>
      <c r="N97" s="63" t="n">
        <v>43050</v>
      </c>
      <c r="O97" s="64" t="n">
        <v>10879</v>
      </c>
      <c r="P97" s="64" t="n">
        <v>1196</v>
      </c>
      <c r="Q97" s="63" t="n">
        <v>12075</v>
      </c>
      <c r="R97" s="64" t="n">
        <v>40</v>
      </c>
      <c r="S97" s="64" t="n">
        <v>12</v>
      </c>
      <c r="T97" s="64" t="n">
        <v>22</v>
      </c>
      <c r="U97" s="64" t="n">
        <v>8</v>
      </c>
      <c r="V97" s="64" t="n">
        <v>2</v>
      </c>
      <c r="W97" s="64" t="n">
        <v>6</v>
      </c>
      <c r="X97" s="64" t="n">
        <v>0</v>
      </c>
      <c r="Y97" s="64" t="n">
        <v>1</v>
      </c>
      <c r="Z97" s="64" t="n">
        <v>0</v>
      </c>
      <c r="AA97" s="63" t="n">
        <v>91</v>
      </c>
      <c r="AB97" s="64" t="n">
        <v>0</v>
      </c>
      <c r="AC97" s="64" t="n">
        <v>11</v>
      </c>
      <c r="AD97" s="64" t="n">
        <v>154</v>
      </c>
      <c r="AE97" s="65" t="n">
        <v>165</v>
      </c>
      <c r="AF97" s="64" t="n">
        <v>1</v>
      </c>
      <c r="AG97" s="64" t="n">
        <v>702</v>
      </c>
      <c r="AH97" s="64" t="n">
        <v>45</v>
      </c>
      <c r="AI97" s="70"/>
    </row>
    <row r="98" customFormat="false" ht="12.75" hidden="false" customHeight="false" outlineLevel="0" collapsed="false">
      <c r="A98" s="78"/>
      <c r="B98" s="48" t="s">
        <v>205</v>
      </c>
      <c r="C98" s="77" t="s">
        <v>206</v>
      </c>
      <c r="D98" s="58" t="s">
        <v>35</v>
      </c>
      <c r="E98" s="63" t="n">
        <v>57536</v>
      </c>
      <c r="F98" s="71" t="n">
        <v>0</v>
      </c>
      <c r="G98" s="63" t="n">
        <v>31978</v>
      </c>
      <c r="H98" s="63" t="n">
        <v>285</v>
      </c>
      <c r="I98" s="63" t="n">
        <v>5437</v>
      </c>
      <c r="J98" s="63" t="n">
        <v>4520</v>
      </c>
      <c r="K98" s="63" t="n">
        <v>1540</v>
      </c>
      <c r="L98" s="63" t="n">
        <v>114</v>
      </c>
      <c r="M98" s="63" t="n">
        <v>170</v>
      </c>
      <c r="N98" s="63" t="n">
        <v>44044</v>
      </c>
      <c r="O98" s="63" t="n">
        <v>11185</v>
      </c>
      <c r="P98" s="63" t="n">
        <v>1233</v>
      </c>
      <c r="Q98" s="63" t="n">
        <v>12418</v>
      </c>
      <c r="R98" s="63" t="n">
        <v>73</v>
      </c>
      <c r="S98" s="63" t="n">
        <v>12</v>
      </c>
      <c r="T98" s="63" t="n">
        <v>32</v>
      </c>
      <c r="U98" s="63" t="n">
        <v>10</v>
      </c>
      <c r="V98" s="63" t="n">
        <v>2</v>
      </c>
      <c r="W98" s="63" t="n">
        <v>6</v>
      </c>
      <c r="X98" s="63" t="n">
        <v>0</v>
      </c>
      <c r="Y98" s="63" t="n">
        <v>1</v>
      </c>
      <c r="Z98" s="63" t="n">
        <v>1</v>
      </c>
      <c r="AA98" s="63" t="n">
        <v>137</v>
      </c>
      <c r="AB98" s="63" t="n">
        <v>0</v>
      </c>
      <c r="AC98" s="63" t="n">
        <v>11</v>
      </c>
      <c r="AD98" s="63" t="n">
        <v>154</v>
      </c>
      <c r="AE98" s="65" t="n">
        <v>165</v>
      </c>
      <c r="AF98" s="63" t="n">
        <v>1</v>
      </c>
      <c r="AG98" s="63" t="n">
        <v>724</v>
      </c>
      <c r="AH98" s="65" t="n">
        <v>47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267</v>
      </c>
      <c r="F99" s="64" t="n">
        <v>0</v>
      </c>
      <c r="G99" s="64" t="n">
        <v>451</v>
      </c>
      <c r="H99" s="64" t="n">
        <v>10</v>
      </c>
      <c r="I99" s="64" t="n">
        <v>68</v>
      </c>
      <c r="J99" s="64" t="n">
        <v>35</v>
      </c>
      <c r="K99" s="64" t="n">
        <v>28</v>
      </c>
      <c r="L99" s="64" t="n">
        <v>1</v>
      </c>
      <c r="M99" s="64" t="n">
        <v>1</v>
      </c>
      <c r="N99" s="63" t="n">
        <v>594</v>
      </c>
      <c r="O99" s="64" t="n">
        <v>91</v>
      </c>
      <c r="P99" s="64" t="n">
        <v>22</v>
      </c>
      <c r="Q99" s="63" t="n">
        <v>113</v>
      </c>
      <c r="R99" s="64" t="n">
        <v>458</v>
      </c>
      <c r="S99" s="64" t="n">
        <v>4</v>
      </c>
      <c r="T99" s="64" t="n">
        <v>49</v>
      </c>
      <c r="U99" s="64" t="n">
        <v>32</v>
      </c>
      <c r="V99" s="64" t="n">
        <v>1</v>
      </c>
      <c r="W99" s="64" t="n">
        <v>1</v>
      </c>
      <c r="X99" s="64" t="n">
        <v>0</v>
      </c>
      <c r="Y99" s="64" t="n">
        <v>0</v>
      </c>
      <c r="Z99" s="64" t="n">
        <v>0</v>
      </c>
      <c r="AA99" s="63" t="n">
        <v>545</v>
      </c>
      <c r="AB99" s="64" t="n">
        <v>0</v>
      </c>
      <c r="AC99" s="64" t="n">
        <v>0</v>
      </c>
      <c r="AD99" s="64" t="n">
        <v>1</v>
      </c>
      <c r="AE99" s="65" t="n">
        <v>1</v>
      </c>
      <c r="AF99" s="64" t="n">
        <v>0</v>
      </c>
      <c r="AG99" s="64" t="n">
        <v>11</v>
      </c>
      <c r="AH99" s="64" t="n">
        <v>3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7857</v>
      </c>
      <c r="F100" s="64" t="n">
        <v>0</v>
      </c>
      <c r="G100" s="64" t="n">
        <v>4302</v>
      </c>
      <c r="H100" s="64" t="n">
        <v>54</v>
      </c>
      <c r="I100" s="64" t="n">
        <v>677</v>
      </c>
      <c r="J100" s="64" t="n">
        <v>589</v>
      </c>
      <c r="K100" s="64" t="n">
        <v>330</v>
      </c>
      <c r="L100" s="64" t="n">
        <v>51</v>
      </c>
      <c r="M100" s="64" t="n">
        <v>32</v>
      </c>
      <c r="N100" s="63" t="n">
        <v>6035</v>
      </c>
      <c r="O100" s="64" t="n">
        <v>1198</v>
      </c>
      <c r="P100" s="64" t="n">
        <v>159</v>
      </c>
      <c r="Q100" s="63" t="n">
        <v>1357</v>
      </c>
      <c r="R100" s="64" t="n">
        <v>310</v>
      </c>
      <c r="S100" s="64" t="n">
        <v>5</v>
      </c>
      <c r="T100" s="64" t="n">
        <v>43</v>
      </c>
      <c r="U100" s="64" t="n">
        <v>11</v>
      </c>
      <c r="V100" s="64" t="n">
        <v>2</v>
      </c>
      <c r="W100" s="64" t="n">
        <v>3</v>
      </c>
      <c r="X100" s="64" t="n">
        <v>1</v>
      </c>
      <c r="Y100" s="64" t="n">
        <v>0</v>
      </c>
      <c r="Z100" s="64" t="n">
        <v>0</v>
      </c>
      <c r="AA100" s="63" t="n">
        <v>375</v>
      </c>
      <c r="AB100" s="64" t="n">
        <v>0</v>
      </c>
      <c r="AC100" s="64" t="n">
        <v>1</v>
      </c>
      <c r="AD100" s="64" t="n">
        <v>3</v>
      </c>
      <c r="AE100" s="65" t="n">
        <v>4</v>
      </c>
      <c r="AF100" s="64" t="n">
        <v>0</v>
      </c>
      <c r="AG100" s="64" t="n">
        <v>82</v>
      </c>
      <c r="AH100" s="64" t="n">
        <v>4</v>
      </c>
      <c r="AI100" s="70"/>
    </row>
    <row r="101" customFormat="false" ht="12.75" hidden="false" customHeight="false" outlineLevel="0" collapsed="false">
      <c r="A101" s="78"/>
      <c r="B101" s="48" t="s">
        <v>208</v>
      </c>
      <c r="C101" s="77" t="s">
        <v>206</v>
      </c>
      <c r="D101" s="58" t="s">
        <v>35</v>
      </c>
      <c r="E101" s="63" t="n">
        <v>9124</v>
      </c>
      <c r="F101" s="71" t="n">
        <v>0</v>
      </c>
      <c r="G101" s="63" t="n">
        <v>4753</v>
      </c>
      <c r="H101" s="63" t="n">
        <v>64</v>
      </c>
      <c r="I101" s="63" t="n">
        <v>745</v>
      </c>
      <c r="J101" s="63" t="n">
        <v>624</v>
      </c>
      <c r="K101" s="63" t="n">
        <v>358</v>
      </c>
      <c r="L101" s="63" t="n">
        <v>52</v>
      </c>
      <c r="M101" s="63" t="n">
        <v>33</v>
      </c>
      <c r="N101" s="63" t="n">
        <v>6629</v>
      </c>
      <c r="O101" s="63" t="n">
        <v>1289</v>
      </c>
      <c r="P101" s="63" t="n">
        <v>181</v>
      </c>
      <c r="Q101" s="63" t="n">
        <v>1470</v>
      </c>
      <c r="R101" s="63" t="n">
        <v>768</v>
      </c>
      <c r="S101" s="63" t="n">
        <v>9</v>
      </c>
      <c r="T101" s="63" t="n">
        <v>92</v>
      </c>
      <c r="U101" s="63" t="n">
        <v>43</v>
      </c>
      <c r="V101" s="63" t="n">
        <v>3</v>
      </c>
      <c r="W101" s="63" t="n">
        <v>4</v>
      </c>
      <c r="X101" s="63" t="n">
        <v>1</v>
      </c>
      <c r="Y101" s="63" t="n">
        <v>0</v>
      </c>
      <c r="Z101" s="63" t="n">
        <v>0</v>
      </c>
      <c r="AA101" s="63" t="n">
        <v>920</v>
      </c>
      <c r="AB101" s="63" t="n">
        <v>0</v>
      </c>
      <c r="AC101" s="63" t="n">
        <v>1</v>
      </c>
      <c r="AD101" s="63" t="n">
        <v>4</v>
      </c>
      <c r="AE101" s="65" t="n">
        <v>5</v>
      </c>
      <c r="AF101" s="63" t="n">
        <v>0</v>
      </c>
      <c r="AG101" s="63" t="n">
        <v>93</v>
      </c>
      <c r="AH101" s="65" t="n">
        <v>7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2674</v>
      </c>
      <c r="F102" s="71" t="n">
        <v>0</v>
      </c>
      <c r="G102" s="63" t="n">
        <v>1190</v>
      </c>
      <c r="H102" s="63" t="n">
        <v>17</v>
      </c>
      <c r="I102" s="63" t="n">
        <v>191</v>
      </c>
      <c r="J102" s="63" t="n">
        <v>102</v>
      </c>
      <c r="K102" s="63" t="n">
        <v>82</v>
      </c>
      <c r="L102" s="63" t="n">
        <v>2</v>
      </c>
      <c r="M102" s="63" t="n">
        <v>4</v>
      </c>
      <c r="N102" s="63" t="n">
        <v>1588</v>
      </c>
      <c r="O102" s="63" t="n">
        <v>397</v>
      </c>
      <c r="P102" s="63" t="n">
        <v>59</v>
      </c>
      <c r="Q102" s="63" t="n">
        <v>456</v>
      </c>
      <c r="R102" s="63" t="n">
        <v>491</v>
      </c>
      <c r="S102" s="63" t="n">
        <v>4</v>
      </c>
      <c r="T102" s="63" t="n">
        <v>59</v>
      </c>
      <c r="U102" s="63" t="n">
        <v>34</v>
      </c>
      <c r="V102" s="63" t="n">
        <v>1</v>
      </c>
      <c r="W102" s="63" t="n">
        <v>1</v>
      </c>
      <c r="X102" s="63" t="n">
        <v>0</v>
      </c>
      <c r="Y102" s="63" t="n">
        <v>0</v>
      </c>
      <c r="Z102" s="63" t="n">
        <v>1</v>
      </c>
      <c r="AA102" s="63" t="n">
        <v>591</v>
      </c>
      <c r="AB102" s="63" t="n">
        <v>0</v>
      </c>
      <c r="AC102" s="63" t="n">
        <v>0</v>
      </c>
      <c r="AD102" s="63" t="n">
        <v>1</v>
      </c>
      <c r="AE102" s="65" t="n">
        <v>1</v>
      </c>
      <c r="AF102" s="63" t="n">
        <v>0</v>
      </c>
      <c r="AG102" s="63" t="n">
        <v>33</v>
      </c>
      <c r="AH102" s="65" t="n">
        <v>5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63986</v>
      </c>
      <c r="F103" s="71" t="n">
        <v>0</v>
      </c>
      <c r="G103" s="63" t="n">
        <v>35541</v>
      </c>
      <c r="H103" s="63" t="n">
        <v>332</v>
      </c>
      <c r="I103" s="63" t="n">
        <v>5991</v>
      </c>
      <c r="J103" s="63" t="n">
        <v>5042</v>
      </c>
      <c r="K103" s="63" t="n">
        <v>1816</v>
      </c>
      <c r="L103" s="63" t="n">
        <v>164</v>
      </c>
      <c r="M103" s="63" t="n">
        <v>199</v>
      </c>
      <c r="N103" s="63" t="n">
        <v>49085</v>
      </c>
      <c r="O103" s="63" t="n">
        <v>12077</v>
      </c>
      <c r="P103" s="63" t="n">
        <v>1355</v>
      </c>
      <c r="Q103" s="63" t="n">
        <v>13432</v>
      </c>
      <c r="R103" s="63" t="n">
        <v>350</v>
      </c>
      <c r="S103" s="63" t="n">
        <v>17</v>
      </c>
      <c r="T103" s="63" t="n">
        <v>65</v>
      </c>
      <c r="U103" s="63" t="n">
        <v>19</v>
      </c>
      <c r="V103" s="63" t="n">
        <v>4</v>
      </c>
      <c r="W103" s="63" t="n">
        <v>9</v>
      </c>
      <c r="X103" s="63" t="n">
        <v>1</v>
      </c>
      <c r="Y103" s="63" t="n">
        <v>1</v>
      </c>
      <c r="Z103" s="63" t="n">
        <v>0</v>
      </c>
      <c r="AA103" s="63" t="n">
        <v>466</v>
      </c>
      <c r="AB103" s="63" t="n">
        <v>0</v>
      </c>
      <c r="AC103" s="63" t="n">
        <v>12</v>
      </c>
      <c r="AD103" s="63" t="n">
        <v>157</v>
      </c>
      <c r="AE103" s="65" t="n">
        <v>169</v>
      </c>
      <c r="AF103" s="63" t="n">
        <v>1</v>
      </c>
      <c r="AG103" s="63" t="n">
        <v>784</v>
      </c>
      <c r="AH103" s="65" t="n">
        <v>49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66660</v>
      </c>
      <c r="F104" s="71" t="n">
        <v>0</v>
      </c>
      <c r="G104" s="63" t="n">
        <v>36731</v>
      </c>
      <c r="H104" s="63" t="n">
        <v>349</v>
      </c>
      <c r="I104" s="63" t="n">
        <v>6182</v>
      </c>
      <c r="J104" s="63" t="n">
        <v>5144</v>
      </c>
      <c r="K104" s="63" t="n">
        <v>1898</v>
      </c>
      <c r="L104" s="63" t="n">
        <v>166</v>
      </c>
      <c r="M104" s="63" t="n">
        <v>203</v>
      </c>
      <c r="N104" s="63" t="n">
        <v>50673</v>
      </c>
      <c r="O104" s="63" t="n">
        <v>12474</v>
      </c>
      <c r="P104" s="63" t="n">
        <v>1414</v>
      </c>
      <c r="Q104" s="63" t="n">
        <v>13888</v>
      </c>
      <c r="R104" s="63" t="n">
        <v>841</v>
      </c>
      <c r="S104" s="63" t="n">
        <v>21</v>
      </c>
      <c r="T104" s="63" t="n">
        <v>124</v>
      </c>
      <c r="U104" s="63" t="n">
        <v>53</v>
      </c>
      <c r="V104" s="63" t="n">
        <v>5</v>
      </c>
      <c r="W104" s="63" t="n">
        <v>10</v>
      </c>
      <c r="X104" s="63" t="n">
        <v>1</v>
      </c>
      <c r="Y104" s="63" t="n">
        <v>1</v>
      </c>
      <c r="Z104" s="63" t="n">
        <v>1</v>
      </c>
      <c r="AA104" s="63" t="n">
        <v>1057</v>
      </c>
      <c r="AB104" s="63" t="n">
        <v>0</v>
      </c>
      <c r="AC104" s="63" t="n">
        <v>12</v>
      </c>
      <c r="AD104" s="63" t="n">
        <v>158</v>
      </c>
      <c r="AE104" s="65" t="n">
        <v>170</v>
      </c>
      <c r="AF104" s="63" t="n">
        <v>1</v>
      </c>
      <c r="AG104" s="63" t="n">
        <v>817</v>
      </c>
      <c r="AH104" s="65" t="n">
        <v>54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3</v>
      </c>
      <c r="F106" s="64" t="n">
        <v>0</v>
      </c>
      <c r="G106" s="64" t="n">
        <v>1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1</v>
      </c>
      <c r="O106" s="64" t="n">
        <v>0</v>
      </c>
      <c r="P106" s="64" t="n">
        <v>0</v>
      </c>
      <c r="Q106" s="63" t="n">
        <v>0</v>
      </c>
      <c r="R106" s="64" t="n">
        <v>1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1</v>
      </c>
      <c r="X106" s="64" t="n">
        <v>0</v>
      </c>
      <c r="Y106" s="64" t="n">
        <v>0</v>
      </c>
      <c r="Z106" s="64" t="n">
        <v>0</v>
      </c>
      <c r="AA106" s="63" t="n">
        <v>2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48" t="s">
        <v>212</v>
      </c>
      <c r="C107" s="95" t="s">
        <v>213</v>
      </c>
      <c r="D107" s="58" t="s">
        <v>35</v>
      </c>
      <c r="E107" s="63" t="n">
        <v>3</v>
      </c>
      <c r="F107" s="71" t="n">
        <v>0</v>
      </c>
      <c r="G107" s="63" t="n">
        <v>1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1</v>
      </c>
      <c r="O107" s="63" t="n">
        <v>0</v>
      </c>
      <c r="P107" s="63" t="n">
        <v>0</v>
      </c>
      <c r="Q107" s="63" t="n">
        <v>0</v>
      </c>
      <c r="R107" s="63" t="n">
        <v>1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1</v>
      </c>
      <c r="X107" s="63" t="n">
        <v>0</v>
      </c>
      <c r="Y107" s="63" t="n">
        <v>0</v>
      </c>
      <c r="Z107" s="63" t="n">
        <v>0</v>
      </c>
      <c r="AA107" s="63" t="n">
        <v>2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2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6</v>
      </c>
      <c r="S108" s="64" t="n">
        <v>0</v>
      </c>
      <c r="T108" s="64" t="n">
        <v>2</v>
      </c>
      <c r="U108" s="64" t="n">
        <v>2</v>
      </c>
      <c r="V108" s="64" t="n">
        <v>0</v>
      </c>
      <c r="W108" s="64" t="n">
        <v>1</v>
      </c>
      <c r="X108" s="64" t="n">
        <v>0</v>
      </c>
      <c r="Y108" s="64" t="n">
        <v>0</v>
      </c>
      <c r="Z108" s="64" t="n">
        <v>0</v>
      </c>
      <c r="AA108" s="63" t="n">
        <v>2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48" t="s">
        <v>215</v>
      </c>
      <c r="C110" s="95" t="s">
        <v>213</v>
      </c>
      <c r="D110" s="58" t="s">
        <v>35</v>
      </c>
      <c r="E110" s="63" t="n">
        <v>21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6</v>
      </c>
      <c r="S110" s="63" t="n">
        <v>0</v>
      </c>
      <c r="T110" s="63" t="n">
        <v>2</v>
      </c>
      <c r="U110" s="63" t="n">
        <v>2</v>
      </c>
      <c r="V110" s="63" t="n">
        <v>0</v>
      </c>
      <c r="W110" s="63" t="n">
        <v>1</v>
      </c>
      <c r="X110" s="63" t="n">
        <v>0</v>
      </c>
      <c r="Y110" s="63" t="n">
        <v>0</v>
      </c>
      <c r="Z110" s="63" t="n">
        <v>0</v>
      </c>
      <c r="AA110" s="63" t="n">
        <v>2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3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1</v>
      </c>
      <c r="T111" s="64" t="n">
        <v>2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3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13</v>
      </c>
      <c r="F112" s="64" t="n">
        <v>0</v>
      </c>
      <c r="G112" s="64" t="n">
        <v>99</v>
      </c>
      <c r="H112" s="64" t="n">
        <v>1</v>
      </c>
      <c r="I112" s="64" t="n">
        <v>2</v>
      </c>
      <c r="J112" s="64" t="n">
        <v>3</v>
      </c>
      <c r="K112" s="64" t="n">
        <v>5</v>
      </c>
      <c r="L112" s="64" t="n">
        <v>0</v>
      </c>
      <c r="M112" s="64" t="n">
        <v>1</v>
      </c>
      <c r="N112" s="63" t="n">
        <v>111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2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2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16</v>
      </c>
      <c r="F113" s="97" t="n">
        <v>0</v>
      </c>
      <c r="G113" s="96" t="n">
        <v>99</v>
      </c>
      <c r="H113" s="96" t="n">
        <v>1</v>
      </c>
      <c r="I113" s="96" t="n">
        <v>2</v>
      </c>
      <c r="J113" s="96" t="n">
        <v>3</v>
      </c>
      <c r="K113" s="96" t="n">
        <v>5</v>
      </c>
      <c r="L113" s="96" t="n">
        <v>0</v>
      </c>
      <c r="M113" s="96" t="n">
        <v>1</v>
      </c>
      <c r="N113" s="96" t="n">
        <v>111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1</v>
      </c>
      <c r="T113" s="96" t="n">
        <v>4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5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4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16</v>
      </c>
      <c r="S114" s="63" t="n">
        <v>1</v>
      </c>
      <c r="T114" s="63" t="n">
        <v>4</v>
      </c>
      <c r="U114" s="63" t="n">
        <v>2</v>
      </c>
      <c r="V114" s="63" t="n">
        <v>0</v>
      </c>
      <c r="W114" s="63" t="n">
        <v>1</v>
      </c>
      <c r="X114" s="63" t="n">
        <v>0</v>
      </c>
      <c r="Y114" s="63" t="n">
        <v>0</v>
      </c>
      <c r="Z114" s="65" t="n">
        <v>0</v>
      </c>
      <c r="AA114" s="63" t="n">
        <v>24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16</v>
      </c>
      <c r="F115" s="105" t="n">
        <v>0</v>
      </c>
      <c r="G115" s="106" t="n">
        <v>100</v>
      </c>
      <c r="H115" s="106" t="n">
        <v>1</v>
      </c>
      <c r="I115" s="106" t="n">
        <v>2</v>
      </c>
      <c r="J115" s="106" t="n">
        <v>3</v>
      </c>
      <c r="K115" s="106" t="n">
        <v>5</v>
      </c>
      <c r="L115" s="106" t="n">
        <v>0</v>
      </c>
      <c r="M115" s="106" t="n">
        <v>1</v>
      </c>
      <c r="N115" s="106" t="n">
        <v>112</v>
      </c>
      <c r="O115" s="106" t="n">
        <v>0</v>
      </c>
      <c r="P115" s="106" t="n">
        <v>0</v>
      </c>
      <c r="Q115" s="106" t="n">
        <v>0</v>
      </c>
      <c r="R115" s="106" t="n">
        <v>1</v>
      </c>
      <c r="S115" s="106" t="n">
        <v>0</v>
      </c>
      <c r="T115" s="106" t="n">
        <v>2</v>
      </c>
      <c r="U115" s="106" t="n">
        <v>0</v>
      </c>
      <c r="V115" s="106" t="n">
        <v>0</v>
      </c>
      <c r="W115" s="106" t="n">
        <v>1</v>
      </c>
      <c r="X115" s="106" t="n">
        <v>0</v>
      </c>
      <c r="Y115" s="106" t="n">
        <v>0</v>
      </c>
      <c r="Z115" s="106" t="n">
        <v>0</v>
      </c>
      <c r="AA115" s="106" t="n">
        <v>4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40</v>
      </c>
      <c r="F116" s="71" t="n">
        <v>0</v>
      </c>
      <c r="G116" s="63" t="n">
        <v>100</v>
      </c>
      <c r="H116" s="63" t="n">
        <v>1</v>
      </c>
      <c r="I116" s="63" t="n">
        <v>2</v>
      </c>
      <c r="J116" s="63" t="n">
        <v>3</v>
      </c>
      <c r="K116" s="63" t="n">
        <v>5</v>
      </c>
      <c r="L116" s="63" t="n">
        <v>0</v>
      </c>
      <c r="M116" s="63" t="n">
        <v>1</v>
      </c>
      <c r="N116" s="63" t="n">
        <v>112</v>
      </c>
      <c r="O116" s="63" t="n">
        <v>0</v>
      </c>
      <c r="P116" s="63" t="n">
        <v>0</v>
      </c>
      <c r="Q116" s="63" t="n">
        <v>0</v>
      </c>
      <c r="R116" s="63" t="n">
        <v>17</v>
      </c>
      <c r="S116" s="63" t="n">
        <v>1</v>
      </c>
      <c r="T116" s="63" t="n">
        <v>6</v>
      </c>
      <c r="U116" s="63" t="n">
        <v>2</v>
      </c>
      <c r="V116" s="63" t="n">
        <v>0</v>
      </c>
      <c r="W116" s="63" t="n">
        <v>2</v>
      </c>
      <c r="X116" s="63" t="n">
        <v>0</v>
      </c>
      <c r="Y116" s="63" t="n">
        <v>0</v>
      </c>
      <c r="Z116" s="63" t="n">
        <v>0</v>
      </c>
      <c r="AA116" s="63" t="n">
        <v>28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41</v>
      </c>
      <c r="F117" s="64" t="n">
        <v>0</v>
      </c>
      <c r="G117" s="64" t="n">
        <v>9</v>
      </c>
      <c r="H117" s="64" t="n">
        <v>0</v>
      </c>
      <c r="I117" s="64" t="n">
        <v>1</v>
      </c>
      <c r="J117" s="64" t="n">
        <v>1</v>
      </c>
      <c r="K117" s="64" t="n">
        <v>0</v>
      </c>
      <c r="L117" s="64" t="n">
        <v>0</v>
      </c>
      <c r="M117" s="64" t="n">
        <v>0</v>
      </c>
      <c r="N117" s="63" t="n">
        <v>11</v>
      </c>
      <c r="O117" s="64" t="n">
        <v>4</v>
      </c>
      <c r="P117" s="64" t="n">
        <v>0</v>
      </c>
      <c r="Q117" s="63" t="n">
        <v>4</v>
      </c>
      <c r="R117" s="64" t="n">
        <v>2</v>
      </c>
      <c r="S117" s="64" t="n">
        <v>0</v>
      </c>
      <c r="T117" s="64" t="n">
        <v>20</v>
      </c>
      <c r="U117" s="64" t="n">
        <v>0</v>
      </c>
      <c r="V117" s="64" t="n">
        <v>2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4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2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43</v>
      </c>
      <c r="F118" s="64" t="n">
        <v>0</v>
      </c>
      <c r="G118" s="64" t="n">
        <v>55</v>
      </c>
      <c r="H118" s="64" t="n">
        <v>1</v>
      </c>
      <c r="I118" s="64" t="n">
        <v>13</v>
      </c>
      <c r="J118" s="64" t="n">
        <v>8</v>
      </c>
      <c r="K118" s="64" t="n">
        <v>6</v>
      </c>
      <c r="L118" s="64" t="n">
        <v>0</v>
      </c>
      <c r="M118" s="64" t="n">
        <v>0</v>
      </c>
      <c r="N118" s="63" t="n">
        <v>83</v>
      </c>
      <c r="O118" s="64" t="n">
        <v>30</v>
      </c>
      <c r="P118" s="64" t="n">
        <v>3</v>
      </c>
      <c r="Q118" s="63" t="n">
        <v>33</v>
      </c>
      <c r="R118" s="64" t="n">
        <v>0</v>
      </c>
      <c r="S118" s="64" t="n">
        <v>0</v>
      </c>
      <c r="T118" s="64" t="n">
        <v>15</v>
      </c>
      <c r="U118" s="64" t="n">
        <v>0</v>
      </c>
      <c r="V118" s="64" t="n">
        <v>8</v>
      </c>
      <c r="W118" s="64" t="n">
        <v>0</v>
      </c>
      <c r="X118" s="64" t="n">
        <v>0</v>
      </c>
      <c r="Y118" s="64" t="n">
        <v>2</v>
      </c>
      <c r="Z118" s="64" t="n">
        <v>0</v>
      </c>
      <c r="AA118" s="63" t="n">
        <v>25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1</v>
      </c>
      <c r="AH118" s="64" t="n">
        <v>1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84</v>
      </c>
      <c r="F119" s="71" t="n">
        <v>0</v>
      </c>
      <c r="G119" s="63" t="n">
        <v>64</v>
      </c>
      <c r="H119" s="63" t="n">
        <v>1</v>
      </c>
      <c r="I119" s="63" t="n">
        <v>14</v>
      </c>
      <c r="J119" s="63" t="n">
        <v>9</v>
      </c>
      <c r="K119" s="63" t="n">
        <v>6</v>
      </c>
      <c r="L119" s="63" t="n">
        <v>0</v>
      </c>
      <c r="M119" s="63" t="n">
        <v>0</v>
      </c>
      <c r="N119" s="63" t="n">
        <v>94</v>
      </c>
      <c r="O119" s="63" t="n">
        <v>34</v>
      </c>
      <c r="P119" s="63" t="n">
        <v>3</v>
      </c>
      <c r="Q119" s="63" t="n">
        <v>37</v>
      </c>
      <c r="R119" s="63" t="n">
        <v>2</v>
      </c>
      <c r="S119" s="63" t="n">
        <v>0</v>
      </c>
      <c r="T119" s="63" t="n">
        <v>35</v>
      </c>
      <c r="U119" s="63" t="n">
        <v>0</v>
      </c>
      <c r="V119" s="63" t="n">
        <v>10</v>
      </c>
      <c r="W119" s="63" t="n">
        <v>0</v>
      </c>
      <c r="X119" s="63" t="n">
        <v>0</v>
      </c>
      <c r="Y119" s="63" t="n">
        <v>2</v>
      </c>
      <c r="Z119" s="63" t="n">
        <v>0</v>
      </c>
      <c r="AA119" s="63" t="n">
        <v>49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1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134</v>
      </c>
      <c r="F120" s="64" t="n">
        <v>0</v>
      </c>
      <c r="G120" s="64" t="n">
        <v>0</v>
      </c>
      <c r="H120" s="64" t="n">
        <v>0</v>
      </c>
      <c r="I120" s="64" t="n">
        <v>18</v>
      </c>
      <c r="J120" s="64" t="n">
        <v>2</v>
      </c>
      <c r="K120" s="64" t="n">
        <v>0</v>
      </c>
      <c r="L120" s="64" t="n">
        <v>0</v>
      </c>
      <c r="M120" s="64" t="n">
        <v>1</v>
      </c>
      <c r="N120" s="63" t="n">
        <v>21</v>
      </c>
      <c r="O120" s="64" t="n">
        <v>109</v>
      </c>
      <c r="P120" s="64" t="n">
        <v>3</v>
      </c>
      <c r="Q120" s="63" t="n">
        <v>112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1</v>
      </c>
      <c r="X120" s="64" t="n">
        <v>0</v>
      </c>
      <c r="Y120" s="64" t="n">
        <v>0</v>
      </c>
      <c r="Z120" s="64" t="n">
        <v>0</v>
      </c>
      <c r="AA120" s="63" t="n">
        <v>1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870</v>
      </c>
      <c r="F121" s="64" t="n">
        <v>0</v>
      </c>
      <c r="G121" s="64" t="n">
        <v>16</v>
      </c>
      <c r="H121" s="64" t="n">
        <v>0</v>
      </c>
      <c r="I121" s="64" t="n">
        <v>42</v>
      </c>
      <c r="J121" s="64" t="n">
        <v>52</v>
      </c>
      <c r="K121" s="64" t="n">
        <v>0</v>
      </c>
      <c r="L121" s="64" t="n">
        <v>0</v>
      </c>
      <c r="M121" s="64" t="n">
        <v>0</v>
      </c>
      <c r="N121" s="63" t="n">
        <v>110</v>
      </c>
      <c r="O121" s="64" t="n">
        <v>722</v>
      </c>
      <c r="P121" s="64" t="n">
        <v>8</v>
      </c>
      <c r="Q121" s="63" t="n">
        <v>73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1</v>
      </c>
      <c r="W121" s="64" t="n">
        <v>1</v>
      </c>
      <c r="X121" s="64" t="n">
        <v>1</v>
      </c>
      <c r="Y121" s="64" t="n">
        <v>0</v>
      </c>
      <c r="Z121" s="64" t="n">
        <v>1</v>
      </c>
      <c r="AA121" s="63" t="n">
        <v>4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26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004</v>
      </c>
      <c r="F122" s="71" t="n">
        <v>0</v>
      </c>
      <c r="G122" s="63" t="n">
        <v>16</v>
      </c>
      <c r="H122" s="63" t="n">
        <v>0</v>
      </c>
      <c r="I122" s="63" t="n">
        <v>60</v>
      </c>
      <c r="J122" s="63" t="n">
        <v>54</v>
      </c>
      <c r="K122" s="63" t="n">
        <v>0</v>
      </c>
      <c r="L122" s="63" t="n">
        <v>0</v>
      </c>
      <c r="M122" s="63" t="n">
        <v>1</v>
      </c>
      <c r="N122" s="63" t="n">
        <v>131</v>
      </c>
      <c r="O122" s="63" t="n">
        <v>831</v>
      </c>
      <c r="P122" s="63" t="n">
        <v>11</v>
      </c>
      <c r="Q122" s="63" t="n">
        <v>842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1</v>
      </c>
      <c r="W122" s="63" t="n">
        <v>2</v>
      </c>
      <c r="X122" s="63" t="n">
        <v>1</v>
      </c>
      <c r="Y122" s="63" t="n">
        <v>0</v>
      </c>
      <c r="Z122" s="63" t="n">
        <v>1</v>
      </c>
      <c r="AA122" s="63" t="n">
        <v>5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26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9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1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7</v>
      </c>
      <c r="X123" s="64" t="n">
        <v>0</v>
      </c>
      <c r="Y123" s="64" t="n">
        <v>0</v>
      </c>
      <c r="Z123" s="64" t="n">
        <v>0</v>
      </c>
      <c r="AA123" s="63" t="n">
        <v>9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347</v>
      </c>
      <c r="F124" s="64" t="n">
        <v>0</v>
      </c>
      <c r="G124" s="64" t="n">
        <v>4</v>
      </c>
      <c r="H124" s="64" t="n">
        <v>1</v>
      </c>
      <c r="I124" s="64" t="n">
        <v>0</v>
      </c>
      <c r="J124" s="64" t="n">
        <v>1</v>
      </c>
      <c r="K124" s="64" t="n">
        <v>0</v>
      </c>
      <c r="L124" s="64" t="n">
        <v>0</v>
      </c>
      <c r="M124" s="64" t="n">
        <v>1</v>
      </c>
      <c r="N124" s="63" t="n">
        <v>7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340</v>
      </c>
      <c r="X124" s="64" t="n">
        <v>0</v>
      </c>
      <c r="Y124" s="64" t="n">
        <v>0</v>
      </c>
      <c r="Z124" s="64" t="n">
        <v>0</v>
      </c>
      <c r="AA124" s="63" t="n">
        <v>340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48" t="s">
        <v>223</v>
      </c>
      <c r="C125" s="95" t="s">
        <v>224</v>
      </c>
      <c r="D125" s="58" t="s">
        <v>35</v>
      </c>
      <c r="E125" s="63" t="n">
        <v>356</v>
      </c>
      <c r="F125" s="71" t="n">
        <v>0</v>
      </c>
      <c r="G125" s="63" t="n">
        <v>4</v>
      </c>
      <c r="H125" s="63" t="n">
        <v>1</v>
      </c>
      <c r="I125" s="63" t="n">
        <v>0</v>
      </c>
      <c r="J125" s="63" t="n">
        <v>1</v>
      </c>
      <c r="K125" s="63" t="n">
        <v>0</v>
      </c>
      <c r="L125" s="63" t="n">
        <v>0</v>
      </c>
      <c r="M125" s="63" t="n">
        <v>1</v>
      </c>
      <c r="N125" s="63" t="n">
        <v>7</v>
      </c>
      <c r="O125" s="63" t="n">
        <v>0</v>
      </c>
      <c r="P125" s="63" t="n">
        <v>0</v>
      </c>
      <c r="Q125" s="63" t="n">
        <v>0</v>
      </c>
      <c r="R125" s="63" t="n">
        <v>1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347</v>
      </c>
      <c r="X125" s="63" t="n">
        <v>0</v>
      </c>
      <c r="Y125" s="63" t="n">
        <v>0</v>
      </c>
      <c r="Z125" s="63" t="n">
        <v>0</v>
      </c>
      <c r="AA125" s="63" t="n">
        <v>349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29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3</v>
      </c>
      <c r="P126" s="64" t="n">
        <v>0</v>
      </c>
      <c r="Q126" s="63" t="n">
        <v>3</v>
      </c>
      <c r="R126" s="64" t="n">
        <v>0</v>
      </c>
      <c r="S126" s="64" t="n">
        <v>0</v>
      </c>
      <c r="T126" s="64" t="n">
        <v>26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26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14</v>
      </c>
      <c r="F127" s="64" t="n">
        <v>0</v>
      </c>
      <c r="G127" s="64" t="n">
        <v>4</v>
      </c>
      <c r="H127" s="64" t="n">
        <v>0</v>
      </c>
      <c r="I127" s="64" t="n">
        <v>0</v>
      </c>
      <c r="J127" s="64" t="n">
        <v>1</v>
      </c>
      <c r="K127" s="64" t="n">
        <v>2</v>
      </c>
      <c r="L127" s="64" t="n">
        <v>0</v>
      </c>
      <c r="M127" s="64" t="n">
        <v>0</v>
      </c>
      <c r="N127" s="63" t="n">
        <v>7</v>
      </c>
      <c r="O127" s="64" t="n">
        <v>0</v>
      </c>
      <c r="P127" s="64" t="n">
        <v>2</v>
      </c>
      <c r="Q127" s="63" t="n">
        <v>2</v>
      </c>
      <c r="R127" s="64" t="n">
        <v>0</v>
      </c>
      <c r="S127" s="64" t="n">
        <v>0</v>
      </c>
      <c r="T127" s="64" t="n">
        <v>1</v>
      </c>
      <c r="U127" s="64" t="n">
        <v>0</v>
      </c>
      <c r="V127" s="64" t="n">
        <v>0</v>
      </c>
      <c r="W127" s="64" t="n">
        <v>4</v>
      </c>
      <c r="X127" s="64" t="n">
        <v>0</v>
      </c>
      <c r="Y127" s="64" t="n">
        <v>0</v>
      </c>
      <c r="Z127" s="64" t="n">
        <v>0</v>
      </c>
      <c r="AA127" s="63" t="n">
        <v>5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48" t="s">
        <v>227</v>
      </c>
      <c r="C128" s="77" t="s">
        <v>228</v>
      </c>
      <c r="D128" s="58" t="s">
        <v>35</v>
      </c>
      <c r="E128" s="63" t="n">
        <v>43</v>
      </c>
      <c r="F128" s="71" t="n">
        <v>0</v>
      </c>
      <c r="G128" s="63" t="n">
        <v>4</v>
      </c>
      <c r="H128" s="63" t="n">
        <v>0</v>
      </c>
      <c r="I128" s="63" t="n">
        <v>0</v>
      </c>
      <c r="J128" s="63" t="n">
        <v>1</v>
      </c>
      <c r="K128" s="63" t="n">
        <v>2</v>
      </c>
      <c r="L128" s="63" t="n">
        <v>0</v>
      </c>
      <c r="M128" s="63" t="n">
        <v>0</v>
      </c>
      <c r="N128" s="63" t="n">
        <v>7</v>
      </c>
      <c r="O128" s="63" t="n">
        <v>3</v>
      </c>
      <c r="P128" s="63" t="n">
        <v>2</v>
      </c>
      <c r="Q128" s="63" t="n">
        <v>5</v>
      </c>
      <c r="R128" s="63" t="n">
        <v>0</v>
      </c>
      <c r="S128" s="63" t="n">
        <v>0</v>
      </c>
      <c r="T128" s="63" t="n">
        <v>27</v>
      </c>
      <c r="U128" s="63" t="n">
        <v>0</v>
      </c>
      <c r="V128" s="63" t="n">
        <v>0</v>
      </c>
      <c r="W128" s="63" t="n">
        <v>4</v>
      </c>
      <c r="X128" s="63" t="n">
        <v>0</v>
      </c>
      <c r="Y128" s="63" t="n">
        <v>0</v>
      </c>
      <c r="Z128" s="63" t="n">
        <v>0</v>
      </c>
      <c r="AA128" s="63" t="n">
        <v>31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2</v>
      </c>
      <c r="F130" s="64" t="n">
        <v>0</v>
      </c>
      <c r="G130" s="64" t="n">
        <v>2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2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2</v>
      </c>
      <c r="F131" s="97" t="n">
        <v>0</v>
      </c>
      <c r="G131" s="96" t="n">
        <v>2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2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38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3</v>
      </c>
      <c r="P132" s="63" t="n">
        <v>0</v>
      </c>
      <c r="Q132" s="63" t="n">
        <v>3</v>
      </c>
      <c r="R132" s="63" t="n">
        <v>1</v>
      </c>
      <c r="S132" s="63" t="n">
        <v>0</v>
      </c>
      <c r="T132" s="63" t="n">
        <v>27</v>
      </c>
      <c r="U132" s="63" t="n">
        <v>0</v>
      </c>
      <c r="V132" s="63" t="n">
        <v>0</v>
      </c>
      <c r="W132" s="63" t="n">
        <v>7</v>
      </c>
      <c r="X132" s="63" t="n">
        <v>0</v>
      </c>
      <c r="Y132" s="63" t="n">
        <v>0</v>
      </c>
      <c r="Z132" s="65" t="n">
        <v>0</v>
      </c>
      <c r="AA132" s="63" t="n">
        <v>35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63</v>
      </c>
      <c r="F133" s="105" t="n">
        <v>0</v>
      </c>
      <c r="G133" s="106" t="n">
        <v>10</v>
      </c>
      <c r="H133" s="106" t="n">
        <v>1</v>
      </c>
      <c r="I133" s="106" t="n">
        <v>0</v>
      </c>
      <c r="J133" s="106" t="n">
        <v>2</v>
      </c>
      <c r="K133" s="106" t="n">
        <v>2</v>
      </c>
      <c r="L133" s="106" t="n">
        <v>0</v>
      </c>
      <c r="M133" s="106" t="n">
        <v>1</v>
      </c>
      <c r="N133" s="106" t="n">
        <v>16</v>
      </c>
      <c r="O133" s="106" t="n">
        <v>0</v>
      </c>
      <c r="P133" s="106" t="n">
        <v>2</v>
      </c>
      <c r="Q133" s="106" t="n">
        <v>2</v>
      </c>
      <c r="R133" s="106" t="n">
        <v>0</v>
      </c>
      <c r="S133" s="106" t="n">
        <v>0</v>
      </c>
      <c r="T133" s="106" t="n">
        <v>1</v>
      </c>
      <c r="U133" s="106" t="n">
        <v>0</v>
      </c>
      <c r="V133" s="106" t="n">
        <v>0</v>
      </c>
      <c r="W133" s="106" t="n">
        <v>344</v>
      </c>
      <c r="X133" s="106" t="n">
        <v>0</v>
      </c>
      <c r="Y133" s="106" t="n">
        <v>0</v>
      </c>
      <c r="Z133" s="106" t="n">
        <v>0</v>
      </c>
      <c r="AA133" s="106" t="n">
        <v>345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401</v>
      </c>
      <c r="F134" s="71" t="n">
        <v>0</v>
      </c>
      <c r="G134" s="63" t="n">
        <v>10</v>
      </c>
      <c r="H134" s="63" t="n">
        <v>1</v>
      </c>
      <c r="I134" s="63" t="n">
        <v>0</v>
      </c>
      <c r="J134" s="63" t="n">
        <v>2</v>
      </c>
      <c r="K134" s="63" t="n">
        <v>2</v>
      </c>
      <c r="L134" s="63" t="n">
        <v>0</v>
      </c>
      <c r="M134" s="63" t="n">
        <v>1</v>
      </c>
      <c r="N134" s="63" t="n">
        <v>16</v>
      </c>
      <c r="O134" s="63" t="n">
        <v>3</v>
      </c>
      <c r="P134" s="63" t="n">
        <v>2</v>
      </c>
      <c r="Q134" s="63" t="n">
        <v>5</v>
      </c>
      <c r="R134" s="63" t="n">
        <v>1</v>
      </c>
      <c r="S134" s="63" t="n">
        <v>0</v>
      </c>
      <c r="T134" s="63" t="n">
        <v>28</v>
      </c>
      <c r="U134" s="63" t="n">
        <v>0</v>
      </c>
      <c r="V134" s="63" t="n">
        <v>0</v>
      </c>
      <c r="W134" s="63" t="n">
        <v>351</v>
      </c>
      <c r="X134" s="63" t="n">
        <v>0</v>
      </c>
      <c r="Y134" s="63" t="n">
        <v>0</v>
      </c>
      <c r="Z134" s="63" t="n">
        <v>0</v>
      </c>
      <c r="AA134" s="63" t="n">
        <v>380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2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2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2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4</v>
      </c>
      <c r="X151" s="64" t="n">
        <v>0</v>
      </c>
      <c r="Y151" s="64" t="n">
        <v>0</v>
      </c>
      <c r="Z151" s="64" t="n">
        <v>0</v>
      </c>
      <c r="AA151" s="63" t="n">
        <v>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48" t="s">
        <v>239</v>
      </c>
      <c r="C152" s="95" t="s">
        <v>139</v>
      </c>
      <c r="D152" s="58" t="s">
        <v>35</v>
      </c>
      <c r="E152" s="63" t="n">
        <v>6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2</v>
      </c>
      <c r="U152" s="63" t="n">
        <v>0</v>
      </c>
      <c r="V152" s="63" t="n">
        <v>0</v>
      </c>
      <c r="W152" s="63" t="n">
        <v>4</v>
      </c>
      <c r="X152" s="63" t="n">
        <v>0</v>
      </c>
      <c r="Y152" s="63" t="n">
        <v>0</v>
      </c>
      <c r="Z152" s="63" t="n">
        <v>0</v>
      </c>
      <c r="AA152" s="63" t="n">
        <v>6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48" t="s">
        <v>241</v>
      </c>
      <c r="C155" s="77" t="s">
        <v>228</v>
      </c>
      <c r="D155" s="58" t="s">
        <v>35</v>
      </c>
      <c r="E155" s="63" t="n">
        <v>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15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15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15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6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6</v>
      </c>
      <c r="X157" s="64" t="n">
        <v>0</v>
      </c>
      <c r="Y157" s="64" t="n">
        <v>0</v>
      </c>
      <c r="Z157" s="64" t="n">
        <v>0</v>
      </c>
      <c r="AA157" s="63" t="n">
        <v>6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21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15</v>
      </c>
      <c r="U158" s="96" t="n">
        <v>0</v>
      </c>
      <c r="V158" s="96" t="n">
        <v>0</v>
      </c>
      <c r="W158" s="96" t="n">
        <v>6</v>
      </c>
      <c r="X158" s="96" t="n">
        <v>0</v>
      </c>
      <c r="Y158" s="96" t="n">
        <v>0</v>
      </c>
      <c r="Z158" s="96" t="n">
        <v>0</v>
      </c>
      <c r="AA158" s="96" t="n">
        <v>21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17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7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17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10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10</v>
      </c>
      <c r="X160" s="106" t="n">
        <v>0</v>
      </c>
      <c r="Y160" s="106" t="n">
        <v>0</v>
      </c>
      <c r="Z160" s="106" t="n">
        <v>0</v>
      </c>
      <c r="AA160" s="106" t="n">
        <v>10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27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17</v>
      </c>
      <c r="U161" s="63" t="n">
        <v>0</v>
      </c>
      <c r="V161" s="63" t="n">
        <v>0</v>
      </c>
      <c r="W161" s="63" t="n">
        <v>10</v>
      </c>
      <c r="X161" s="63" t="n">
        <v>0</v>
      </c>
      <c r="Y161" s="63" t="n">
        <v>0</v>
      </c>
      <c r="Z161" s="63" t="n">
        <v>0</v>
      </c>
      <c r="AA161" s="63" t="n">
        <v>27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62</v>
      </c>
      <c r="F177" s="64" t="n">
        <v>0</v>
      </c>
      <c r="G177" s="64" t="n">
        <v>7</v>
      </c>
      <c r="H177" s="64" t="n">
        <v>0</v>
      </c>
      <c r="I177" s="64" t="n">
        <v>0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7</v>
      </c>
      <c r="O177" s="64" t="n">
        <v>0</v>
      </c>
      <c r="P177" s="64" t="n">
        <v>1</v>
      </c>
      <c r="Q177" s="63" t="n">
        <v>1</v>
      </c>
      <c r="R177" s="64" t="n">
        <v>1</v>
      </c>
      <c r="S177" s="64" t="n">
        <v>9</v>
      </c>
      <c r="T177" s="64" t="n">
        <v>35</v>
      </c>
      <c r="U177" s="64" t="n">
        <v>2</v>
      </c>
      <c r="V177" s="64" t="n">
        <v>6</v>
      </c>
      <c r="W177" s="64" t="n">
        <v>1</v>
      </c>
      <c r="X177" s="64" t="n">
        <v>0</v>
      </c>
      <c r="Y177" s="64" t="n">
        <v>0</v>
      </c>
      <c r="Z177" s="64" t="n">
        <v>0</v>
      </c>
      <c r="AA177" s="63" t="n">
        <v>54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318</v>
      </c>
      <c r="F178" s="64" t="n">
        <v>0</v>
      </c>
      <c r="G178" s="64" t="n">
        <v>129</v>
      </c>
      <c r="H178" s="64" t="n">
        <v>0</v>
      </c>
      <c r="I178" s="64" t="n">
        <v>27</v>
      </c>
      <c r="J178" s="64" t="n">
        <v>19</v>
      </c>
      <c r="K178" s="64" t="n">
        <v>6</v>
      </c>
      <c r="L178" s="64" t="n">
        <v>0</v>
      </c>
      <c r="M178" s="64" t="n">
        <v>0</v>
      </c>
      <c r="N178" s="63" t="n">
        <v>181</v>
      </c>
      <c r="O178" s="64" t="n">
        <v>18</v>
      </c>
      <c r="P178" s="64" t="n">
        <v>12</v>
      </c>
      <c r="Q178" s="63" t="n">
        <v>30</v>
      </c>
      <c r="R178" s="64" t="n">
        <v>1</v>
      </c>
      <c r="S178" s="64" t="n">
        <v>68</v>
      </c>
      <c r="T178" s="64" t="n">
        <v>36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105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2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48" t="s">
        <v>254</v>
      </c>
      <c r="C179" s="95" t="s">
        <v>255</v>
      </c>
      <c r="D179" s="58" t="s">
        <v>35</v>
      </c>
      <c r="E179" s="63" t="n">
        <v>380</v>
      </c>
      <c r="F179" s="71" t="n">
        <v>0</v>
      </c>
      <c r="G179" s="63" t="n">
        <v>136</v>
      </c>
      <c r="H179" s="63" t="n">
        <v>0</v>
      </c>
      <c r="I179" s="63" t="n">
        <v>27</v>
      </c>
      <c r="J179" s="63" t="n">
        <v>19</v>
      </c>
      <c r="K179" s="63" t="n">
        <v>6</v>
      </c>
      <c r="L179" s="63" t="n">
        <v>0</v>
      </c>
      <c r="M179" s="63" t="n">
        <v>0</v>
      </c>
      <c r="N179" s="63" t="n">
        <v>188</v>
      </c>
      <c r="O179" s="63" t="n">
        <v>18</v>
      </c>
      <c r="P179" s="63" t="n">
        <v>13</v>
      </c>
      <c r="Q179" s="63" t="n">
        <v>31</v>
      </c>
      <c r="R179" s="63" t="n">
        <v>2</v>
      </c>
      <c r="S179" s="63" t="n">
        <v>77</v>
      </c>
      <c r="T179" s="63" t="n">
        <v>71</v>
      </c>
      <c r="U179" s="63" t="n">
        <v>2</v>
      </c>
      <c r="V179" s="63" t="n">
        <v>6</v>
      </c>
      <c r="W179" s="63" t="n">
        <v>1</v>
      </c>
      <c r="X179" s="63" t="n">
        <v>0</v>
      </c>
      <c r="Y179" s="63" t="n">
        <v>0</v>
      </c>
      <c r="Z179" s="63" t="n">
        <v>0</v>
      </c>
      <c r="AA179" s="63" t="n">
        <v>159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2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1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1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1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14</v>
      </c>
      <c r="F181" s="64" t="n">
        <v>0</v>
      </c>
      <c r="G181" s="64" t="n">
        <v>8</v>
      </c>
      <c r="H181" s="64" t="n">
        <v>0</v>
      </c>
      <c r="I181" s="64" t="n">
        <v>0</v>
      </c>
      <c r="J181" s="64" t="n">
        <v>1</v>
      </c>
      <c r="K181" s="64" t="n">
        <v>1</v>
      </c>
      <c r="L181" s="64" t="n">
        <v>0</v>
      </c>
      <c r="M181" s="64" t="n">
        <v>0</v>
      </c>
      <c r="N181" s="63" t="n">
        <v>10</v>
      </c>
      <c r="O181" s="64" t="n">
        <v>1</v>
      </c>
      <c r="P181" s="64" t="n">
        <v>0</v>
      </c>
      <c r="Q181" s="63" t="n">
        <v>1</v>
      </c>
      <c r="R181" s="64" t="n">
        <v>0</v>
      </c>
      <c r="S181" s="64" t="n">
        <v>0</v>
      </c>
      <c r="T181" s="64" t="n">
        <v>3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3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48" t="s">
        <v>257</v>
      </c>
      <c r="C182" s="77" t="s">
        <v>258</v>
      </c>
      <c r="D182" s="58" t="s">
        <v>35</v>
      </c>
      <c r="E182" s="63" t="n">
        <v>15</v>
      </c>
      <c r="F182" s="71" t="n">
        <v>0</v>
      </c>
      <c r="G182" s="63" t="n">
        <v>8</v>
      </c>
      <c r="H182" s="63" t="n">
        <v>0</v>
      </c>
      <c r="I182" s="63" t="n">
        <v>0</v>
      </c>
      <c r="J182" s="63" t="n">
        <v>1</v>
      </c>
      <c r="K182" s="63" t="n">
        <v>1</v>
      </c>
      <c r="L182" s="63" t="n">
        <v>0</v>
      </c>
      <c r="M182" s="63" t="n">
        <v>0</v>
      </c>
      <c r="N182" s="63" t="n">
        <v>10</v>
      </c>
      <c r="O182" s="63" t="n">
        <v>1</v>
      </c>
      <c r="P182" s="63" t="n">
        <v>0</v>
      </c>
      <c r="Q182" s="63" t="n">
        <v>1</v>
      </c>
      <c r="R182" s="63" t="n">
        <v>0</v>
      </c>
      <c r="S182" s="63" t="n">
        <v>0</v>
      </c>
      <c r="T182" s="63" t="n">
        <v>4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4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8</v>
      </c>
      <c r="F183" s="64" t="n">
        <v>0</v>
      </c>
      <c r="G183" s="64" t="n">
        <v>2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2</v>
      </c>
      <c r="O183" s="64" t="n">
        <v>1</v>
      </c>
      <c r="P183" s="64" t="n">
        <v>0</v>
      </c>
      <c r="Q183" s="63" t="n">
        <v>1</v>
      </c>
      <c r="R183" s="64" t="n">
        <v>0</v>
      </c>
      <c r="S183" s="64" t="n">
        <v>0</v>
      </c>
      <c r="T183" s="64" t="n">
        <v>5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5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285</v>
      </c>
      <c r="F184" s="64" t="n">
        <v>0</v>
      </c>
      <c r="G184" s="64" t="n">
        <v>168</v>
      </c>
      <c r="H184" s="64" t="n">
        <v>0</v>
      </c>
      <c r="I184" s="64" t="n">
        <v>10</v>
      </c>
      <c r="J184" s="64" t="n">
        <v>60</v>
      </c>
      <c r="K184" s="64" t="n">
        <v>1</v>
      </c>
      <c r="L184" s="64" t="n">
        <v>0</v>
      </c>
      <c r="M184" s="64" t="n">
        <v>16</v>
      </c>
      <c r="N184" s="63" t="n">
        <v>255</v>
      </c>
      <c r="O184" s="64" t="n">
        <v>6</v>
      </c>
      <c r="P184" s="64" t="n">
        <v>4</v>
      </c>
      <c r="Q184" s="63" t="n">
        <v>10</v>
      </c>
      <c r="R184" s="64" t="n">
        <v>0</v>
      </c>
      <c r="S184" s="64" t="n">
        <v>5</v>
      </c>
      <c r="T184" s="64" t="n">
        <v>2</v>
      </c>
      <c r="U184" s="64" t="n">
        <v>0</v>
      </c>
      <c r="V184" s="64" t="n">
        <v>0</v>
      </c>
      <c r="W184" s="64" t="n">
        <v>1</v>
      </c>
      <c r="X184" s="64" t="n">
        <v>0</v>
      </c>
      <c r="Y184" s="64" t="n">
        <v>0</v>
      </c>
      <c r="Z184" s="64" t="n">
        <v>0</v>
      </c>
      <c r="AA184" s="63" t="n">
        <v>8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2</v>
      </c>
      <c r="AH184" s="64" t="n">
        <v>1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293</v>
      </c>
      <c r="F185" s="97" t="n">
        <v>0</v>
      </c>
      <c r="G185" s="96" t="n">
        <v>170</v>
      </c>
      <c r="H185" s="96" t="n">
        <v>0</v>
      </c>
      <c r="I185" s="96" t="n">
        <v>10</v>
      </c>
      <c r="J185" s="96" t="n">
        <v>60</v>
      </c>
      <c r="K185" s="96" t="n">
        <v>1</v>
      </c>
      <c r="L185" s="96" t="n">
        <v>0</v>
      </c>
      <c r="M185" s="96" t="n">
        <v>16</v>
      </c>
      <c r="N185" s="96" t="n">
        <v>257</v>
      </c>
      <c r="O185" s="96" t="n">
        <v>7</v>
      </c>
      <c r="P185" s="96" t="n">
        <v>4</v>
      </c>
      <c r="Q185" s="96" t="n">
        <v>11</v>
      </c>
      <c r="R185" s="96" t="n">
        <v>0</v>
      </c>
      <c r="S185" s="96" t="n">
        <v>5</v>
      </c>
      <c r="T185" s="96" t="n">
        <v>7</v>
      </c>
      <c r="U185" s="96" t="n">
        <v>0</v>
      </c>
      <c r="V185" s="96" t="n">
        <v>0</v>
      </c>
      <c r="W185" s="96" t="n">
        <v>1</v>
      </c>
      <c r="X185" s="96" t="n">
        <v>0</v>
      </c>
      <c r="Y185" s="96" t="n">
        <v>0</v>
      </c>
      <c r="Z185" s="96" t="n">
        <v>0</v>
      </c>
      <c r="AA185" s="96" t="n">
        <v>13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2</v>
      </c>
      <c r="AH185" s="98" t="n">
        <v>1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71</v>
      </c>
      <c r="F186" s="101" t="n">
        <v>0</v>
      </c>
      <c r="G186" s="63" t="n">
        <v>9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  <c r="M186" s="65" t="n">
        <v>0</v>
      </c>
      <c r="N186" s="63" t="n">
        <v>9</v>
      </c>
      <c r="O186" s="102" t="n">
        <v>1</v>
      </c>
      <c r="P186" s="63" t="n">
        <v>1</v>
      </c>
      <c r="Q186" s="63" t="n">
        <v>2</v>
      </c>
      <c r="R186" s="63" t="n">
        <v>1</v>
      </c>
      <c r="S186" s="63" t="n">
        <v>9</v>
      </c>
      <c r="T186" s="63" t="n">
        <v>41</v>
      </c>
      <c r="U186" s="63" t="n">
        <v>2</v>
      </c>
      <c r="V186" s="63" t="n">
        <v>6</v>
      </c>
      <c r="W186" s="63" t="n">
        <v>1</v>
      </c>
      <c r="X186" s="63" t="n">
        <v>0</v>
      </c>
      <c r="Y186" s="63" t="n">
        <v>0</v>
      </c>
      <c r="Z186" s="65" t="n">
        <v>0</v>
      </c>
      <c r="AA186" s="63" t="n">
        <v>60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617</v>
      </c>
      <c r="F187" s="105" t="n">
        <v>0</v>
      </c>
      <c r="G187" s="106" t="n">
        <v>305</v>
      </c>
      <c r="H187" s="106" t="n">
        <v>0</v>
      </c>
      <c r="I187" s="106" t="n">
        <v>37</v>
      </c>
      <c r="J187" s="106" t="n">
        <v>80</v>
      </c>
      <c r="K187" s="106" t="n">
        <v>8</v>
      </c>
      <c r="L187" s="106" t="n">
        <v>0</v>
      </c>
      <c r="M187" s="106" t="n">
        <v>16</v>
      </c>
      <c r="N187" s="106" t="n">
        <v>446</v>
      </c>
      <c r="O187" s="106" t="n">
        <v>25</v>
      </c>
      <c r="P187" s="106" t="n">
        <v>16</v>
      </c>
      <c r="Q187" s="106" t="n">
        <v>41</v>
      </c>
      <c r="R187" s="106" t="n">
        <v>1</v>
      </c>
      <c r="S187" s="106" t="n">
        <v>73</v>
      </c>
      <c r="T187" s="106" t="n">
        <v>41</v>
      </c>
      <c r="U187" s="106" t="n">
        <v>0</v>
      </c>
      <c r="V187" s="106" t="n">
        <v>0</v>
      </c>
      <c r="W187" s="106" t="n">
        <v>1</v>
      </c>
      <c r="X187" s="106" t="n">
        <v>0</v>
      </c>
      <c r="Y187" s="106" t="n">
        <v>0</v>
      </c>
      <c r="Z187" s="106" t="n">
        <v>0</v>
      </c>
      <c r="AA187" s="106" t="n">
        <v>116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4</v>
      </c>
      <c r="AH187" s="107" t="n">
        <v>1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688</v>
      </c>
      <c r="F188" s="71" t="n">
        <v>0</v>
      </c>
      <c r="G188" s="63" t="n">
        <v>314</v>
      </c>
      <c r="H188" s="63" t="n">
        <v>0</v>
      </c>
      <c r="I188" s="63" t="n">
        <v>37</v>
      </c>
      <c r="J188" s="63" t="n">
        <v>80</v>
      </c>
      <c r="K188" s="63" t="n">
        <v>8</v>
      </c>
      <c r="L188" s="63" t="n">
        <v>0</v>
      </c>
      <c r="M188" s="63" t="n">
        <v>16</v>
      </c>
      <c r="N188" s="63" t="n">
        <v>455</v>
      </c>
      <c r="O188" s="63" t="n">
        <v>26</v>
      </c>
      <c r="P188" s="63" t="n">
        <v>17</v>
      </c>
      <c r="Q188" s="63" t="n">
        <v>43</v>
      </c>
      <c r="R188" s="63" t="n">
        <v>2</v>
      </c>
      <c r="S188" s="63" t="n">
        <v>82</v>
      </c>
      <c r="T188" s="63" t="n">
        <v>82</v>
      </c>
      <c r="U188" s="63" t="n">
        <v>2</v>
      </c>
      <c r="V188" s="63" t="n">
        <v>6</v>
      </c>
      <c r="W188" s="63" t="n">
        <v>2</v>
      </c>
      <c r="X188" s="63" t="n">
        <v>0</v>
      </c>
      <c r="Y188" s="63" t="n">
        <v>0</v>
      </c>
      <c r="Z188" s="63" t="n">
        <v>0</v>
      </c>
      <c r="AA188" s="63" t="n">
        <v>176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4</v>
      </c>
      <c r="AH188" s="65" t="n">
        <v>1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4539</v>
      </c>
      <c r="F189" s="114" t="n">
        <v>0</v>
      </c>
      <c r="G189" s="113" t="n">
        <v>1464</v>
      </c>
      <c r="H189" s="113" t="n">
        <v>17</v>
      </c>
      <c r="I189" s="113" t="n">
        <v>277</v>
      </c>
      <c r="J189" s="113" t="n">
        <v>132</v>
      </c>
      <c r="K189" s="113" t="n">
        <v>82</v>
      </c>
      <c r="L189" s="113" t="n">
        <v>2</v>
      </c>
      <c r="M189" s="113" t="n">
        <v>13</v>
      </c>
      <c r="N189" s="113" t="n">
        <v>1987</v>
      </c>
      <c r="O189" s="113" t="n">
        <v>904</v>
      </c>
      <c r="P189" s="113" t="n">
        <v>81</v>
      </c>
      <c r="Q189" s="113" t="n">
        <v>985</v>
      </c>
      <c r="R189" s="113" t="n">
        <v>593</v>
      </c>
      <c r="S189" s="113" t="n">
        <v>56</v>
      </c>
      <c r="T189" s="113" t="n">
        <v>304</v>
      </c>
      <c r="U189" s="113" t="n">
        <v>130</v>
      </c>
      <c r="V189" s="113" t="n">
        <v>36</v>
      </c>
      <c r="W189" s="113" t="n">
        <v>325</v>
      </c>
      <c r="X189" s="113" t="n">
        <v>21</v>
      </c>
      <c r="Y189" s="113" t="n">
        <v>1</v>
      </c>
      <c r="Z189" s="113" t="n">
        <v>9</v>
      </c>
      <c r="AA189" s="113" t="n">
        <v>1475</v>
      </c>
      <c r="AB189" s="113" t="n">
        <v>0</v>
      </c>
      <c r="AC189" s="113" t="n">
        <v>13</v>
      </c>
      <c r="AD189" s="113" t="n">
        <v>3</v>
      </c>
      <c r="AE189" s="115" t="n">
        <v>16</v>
      </c>
      <c r="AF189" s="113" t="n">
        <v>4</v>
      </c>
      <c r="AG189" s="113" t="n">
        <v>42</v>
      </c>
      <c r="AH189" s="115" t="n">
        <v>3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92259</v>
      </c>
      <c r="F190" s="114" t="n">
        <v>0</v>
      </c>
      <c r="G190" s="113" t="n">
        <v>38961</v>
      </c>
      <c r="H190" s="113" t="n">
        <v>354</v>
      </c>
      <c r="I190" s="113" t="n">
        <v>6753</v>
      </c>
      <c r="J190" s="113" t="n">
        <v>5773</v>
      </c>
      <c r="K190" s="113" t="n">
        <v>1923</v>
      </c>
      <c r="L190" s="113" t="n">
        <v>165</v>
      </c>
      <c r="M190" s="113" t="n">
        <v>471</v>
      </c>
      <c r="N190" s="113" t="n">
        <v>54400</v>
      </c>
      <c r="O190" s="113" t="n">
        <v>28071</v>
      </c>
      <c r="P190" s="113" t="n">
        <v>1467</v>
      </c>
      <c r="Q190" s="113" t="n">
        <v>29538</v>
      </c>
      <c r="R190" s="113" t="n">
        <v>425</v>
      </c>
      <c r="S190" s="113" t="n">
        <v>591</v>
      </c>
      <c r="T190" s="113" t="n">
        <v>508</v>
      </c>
      <c r="U190" s="113" t="n">
        <v>476</v>
      </c>
      <c r="V190" s="113" t="n">
        <v>59</v>
      </c>
      <c r="W190" s="113" t="n">
        <v>2158</v>
      </c>
      <c r="X190" s="113" t="n">
        <v>157</v>
      </c>
      <c r="Y190" s="113" t="n">
        <v>7</v>
      </c>
      <c r="Z190" s="113" t="n">
        <v>1879</v>
      </c>
      <c r="AA190" s="113" t="n">
        <v>6260</v>
      </c>
      <c r="AB190" s="113" t="n">
        <v>0</v>
      </c>
      <c r="AC190" s="113" t="n">
        <v>304</v>
      </c>
      <c r="AD190" s="113" t="n">
        <v>375</v>
      </c>
      <c r="AE190" s="115" t="n">
        <v>679</v>
      </c>
      <c r="AF190" s="113" t="n">
        <v>270</v>
      </c>
      <c r="AG190" s="113" t="n">
        <v>962</v>
      </c>
      <c r="AH190" s="115" t="n">
        <v>150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96798</v>
      </c>
      <c r="F191" s="122" t="n">
        <v>0</v>
      </c>
      <c r="G191" s="123" t="n">
        <v>40425</v>
      </c>
      <c r="H191" s="123" t="n">
        <v>371</v>
      </c>
      <c r="I191" s="123" t="n">
        <v>7030</v>
      </c>
      <c r="J191" s="123" t="n">
        <v>5905</v>
      </c>
      <c r="K191" s="123" t="n">
        <v>2005</v>
      </c>
      <c r="L191" s="123" t="n">
        <v>167</v>
      </c>
      <c r="M191" s="123" t="n">
        <v>484</v>
      </c>
      <c r="N191" s="123" t="n">
        <v>56387</v>
      </c>
      <c r="O191" s="123" t="n">
        <v>28975</v>
      </c>
      <c r="P191" s="123" t="n">
        <v>1548</v>
      </c>
      <c r="Q191" s="123" t="n">
        <v>30523</v>
      </c>
      <c r="R191" s="123" t="n">
        <v>1018</v>
      </c>
      <c r="S191" s="123" t="n">
        <v>647</v>
      </c>
      <c r="T191" s="123" t="n">
        <v>812</v>
      </c>
      <c r="U191" s="123" t="n">
        <v>606</v>
      </c>
      <c r="V191" s="123" t="n">
        <v>95</v>
      </c>
      <c r="W191" s="123" t="n">
        <v>2483</v>
      </c>
      <c r="X191" s="123" t="n">
        <v>178</v>
      </c>
      <c r="Y191" s="123" t="n">
        <v>8</v>
      </c>
      <c r="Z191" s="123" t="n">
        <v>1888</v>
      </c>
      <c r="AA191" s="123" t="n">
        <v>7735</v>
      </c>
      <c r="AB191" s="123" t="n">
        <v>0</v>
      </c>
      <c r="AC191" s="123" t="n">
        <v>317</v>
      </c>
      <c r="AD191" s="123" t="n">
        <v>378</v>
      </c>
      <c r="AE191" s="124" t="n">
        <v>695</v>
      </c>
      <c r="AF191" s="123" t="n">
        <v>274</v>
      </c>
      <c r="AG191" s="123" t="n">
        <v>1004</v>
      </c>
      <c r="AH191" s="124" t="n">
        <v>180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-38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38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4539</v>
      </c>
      <c r="F195" s="141"/>
      <c r="G195" s="64" t="n">
        <v>1464</v>
      </c>
      <c r="H195" s="64" t="n">
        <v>17</v>
      </c>
      <c r="I195" s="64" t="n">
        <v>277</v>
      </c>
      <c r="J195" s="64" t="n">
        <v>132</v>
      </c>
      <c r="K195" s="64" t="n">
        <v>82</v>
      </c>
      <c r="L195" s="64" t="n">
        <v>2</v>
      </c>
      <c r="M195" s="64" t="n">
        <v>13</v>
      </c>
      <c r="N195" s="63" t="n">
        <v>1987</v>
      </c>
      <c r="O195" s="64" t="n">
        <v>904</v>
      </c>
      <c r="P195" s="64" t="n">
        <v>81</v>
      </c>
      <c r="Q195" s="106" t="n">
        <v>985</v>
      </c>
      <c r="R195" s="64" t="n">
        <v>593</v>
      </c>
      <c r="S195" s="64" t="n">
        <v>56</v>
      </c>
      <c r="T195" s="64" t="n">
        <v>304</v>
      </c>
      <c r="U195" s="64" t="n">
        <v>130</v>
      </c>
      <c r="V195" s="64" t="n">
        <v>36</v>
      </c>
      <c r="W195" s="64" t="n">
        <v>325</v>
      </c>
      <c r="X195" s="64" t="n">
        <v>21</v>
      </c>
      <c r="Y195" s="64" t="n">
        <v>1</v>
      </c>
      <c r="Z195" s="64" t="n">
        <v>9</v>
      </c>
      <c r="AA195" s="63" t="n">
        <v>1475</v>
      </c>
      <c r="AB195" s="64" t="n">
        <v>0</v>
      </c>
      <c r="AC195" s="64" t="n">
        <v>13</v>
      </c>
      <c r="AD195" s="64" t="n">
        <v>3</v>
      </c>
      <c r="AE195" s="107" t="n">
        <v>16</v>
      </c>
      <c r="AF195" s="64" t="n">
        <v>4</v>
      </c>
      <c r="AG195" s="64" t="n">
        <v>42</v>
      </c>
      <c r="AH195" s="64" t="n">
        <v>3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92221</v>
      </c>
      <c r="F196" s="141"/>
      <c r="G196" s="64" t="n">
        <v>38947</v>
      </c>
      <c r="H196" s="64" t="n">
        <v>354</v>
      </c>
      <c r="I196" s="64" t="n">
        <v>6751</v>
      </c>
      <c r="J196" s="64" t="n">
        <v>5770</v>
      </c>
      <c r="K196" s="64" t="n">
        <v>1923</v>
      </c>
      <c r="L196" s="64" t="n">
        <v>165</v>
      </c>
      <c r="M196" s="64" t="n">
        <v>471</v>
      </c>
      <c r="N196" s="63" t="n">
        <v>54381</v>
      </c>
      <c r="O196" s="64" t="n">
        <v>28060</v>
      </c>
      <c r="P196" s="64" t="n">
        <v>1467</v>
      </c>
      <c r="Q196" s="63" t="n">
        <v>29527</v>
      </c>
      <c r="R196" s="64" t="n">
        <v>425</v>
      </c>
      <c r="S196" s="64" t="n">
        <v>590</v>
      </c>
      <c r="T196" s="64" t="n">
        <v>507</v>
      </c>
      <c r="U196" s="64" t="n">
        <v>475</v>
      </c>
      <c r="V196" s="64" t="n">
        <v>59</v>
      </c>
      <c r="W196" s="64" t="n">
        <v>2157</v>
      </c>
      <c r="X196" s="64" t="n">
        <v>157</v>
      </c>
      <c r="Y196" s="64" t="n">
        <v>7</v>
      </c>
      <c r="Z196" s="64" t="n">
        <v>1875</v>
      </c>
      <c r="AA196" s="63" t="n">
        <v>6252</v>
      </c>
      <c r="AB196" s="64" t="n">
        <v>0</v>
      </c>
      <c r="AC196" s="64" t="n">
        <v>304</v>
      </c>
      <c r="AD196" s="64" t="n">
        <v>375</v>
      </c>
      <c r="AE196" s="65" t="n">
        <v>679</v>
      </c>
      <c r="AF196" s="64" t="n">
        <v>270</v>
      </c>
      <c r="AG196" s="64" t="n">
        <v>962</v>
      </c>
      <c r="AH196" s="64" t="n">
        <v>150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96760</v>
      </c>
      <c r="F197" s="146"/>
      <c r="G197" s="102" t="n">
        <v>40411</v>
      </c>
      <c r="H197" s="63" t="n">
        <v>371</v>
      </c>
      <c r="I197" s="63" t="n">
        <v>7028</v>
      </c>
      <c r="J197" s="63" t="n">
        <v>5902</v>
      </c>
      <c r="K197" s="63" t="n">
        <v>2005</v>
      </c>
      <c r="L197" s="63" t="n">
        <v>167</v>
      </c>
      <c r="M197" s="63" t="n">
        <v>484</v>
      </c>
      <c r="N197" s="63" t="n">
        <v>56368</v>
      </c>
      <c r="O197" s="63" t="n">
        <v>28964</v>
      </c>
      <c r="P197" s="63" t="n">
        <v>1548</v>
      </c>
      <c r="Q197" s="63" t="n">
        <v>30512</v>
      </c>
      <c r="R197" s="63" t="n">
        <v>1018</v>
      </c>
      <c r="S197" s="63" t="n">
        <v>646</v>
      </c>
      <c r="T197" s="63" t="n">
        <v>811</v>
      </c>
      <c r="U197" s="63" t="n">
        <v>605</v>
      </c>
      <c r="V197" s="63" t="n">
        <v>95</v>
      </c>
      <c r="W197" s="63" t="n">
        <v>2482</v>
      </c>
      <c r="X197" s="63" t="n">
        <v>178</v>
      </c>
      <c r="Y197" s="63" t="n">
        <v>8</v>
      </c>
      <c r="Z197" s="63" t="n">
        <v>1884</v>
      </c>
      <c r="AA197" s="63" t="n">
        <v>7727</v>
      </c>
      <c r="AB197" s="63" t="n">
        <v>0</v>
      </c>
      <c r="AC197" s="63" t="n">
        <v>317</v>
      </c>
      <c r="AD197" s="63" t="n">
        <v>378</v>
      </c>
      <c r="AE197" s="65" t="n">
        <v>695</v>
      </c>
      <c r="AF197" s="63" t="n">
        <v>274</v>
      </c>
      <c r="AG197" s="63" t="n">
        <v>1004</v>
      </c>
      <c r="AH197" s="65" t="n">
        <v>180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19</v>
      </c>
      <c r="E3" s="9"/>
      <c r="F3" s="9"/>
      <c r="G3" s="17"/>
      <c r="H3" s="15" t="s">
        <v>6</v>
      </c>
      <c r="I3" s="16"/>
      <c r="J3" s="16"/>
      <c r="K3" s="17"/>
      <c r="L3" s="15" t="s">
        <v>29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20</v>
      </c>
      <c r="E4" s="9"/>
      <c r="F4" s="9"/>
      <c r="G4" s="17"/>
      <c r="H4" s="15" t="s">
        <v>10</v>
      </c>
      <c r="I4" s="16"/>
      <c r="J4" s="16" t="s">
        <v>11</v>
      </c>
      <c r="K4" s="17"/>
      <c r="L4" s="15" t="s">
        <v>294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321</v>
      </c>
      <c r="E5" s="9"/>
      <c r="F5" s="9"/>
      <c r="G5" s="17"/>
      <c r="H5" s="9" t="s">
        <v>14</v>
      </c>
      <c r="I5" s="16"/>
      <c r="J5" s="16" t="s">
        <v>322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323</v>
      </c>
      <c r="E6" s="9"/>
      <c r="F6" s="9"/>
      <c r="G6" s="17"/>
      <c r="H6" s="15" t="s">
        <v>17</v>
      </c>
      <c r="I6" s="16"/>
      <c r="J6" s="16"/>
      <c r="K6" s="17"/>
      <c r="L6" s="15" t="s">
        <v>277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0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8</v>
      </c>
      <c r="F15" s="64" t="n">
        <v>0</v>
      </c>
      <c r="G15" s="64" t="n">
        <v>7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7</v>
      </c>
      <c r="O15" s="64" t="n">
        <v>1</v>
      </c>
      <c r="P15" s="64" t="n">
        <v>0</v>
      </c>
      <c r="Q15" s="63" t="n">
        <v>1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1227</v>
      </c>
      <c r="F16" s="64" t="n">
        <v>0</v>
      </c>
      <c r="G16" s="64" t="n">
        <v>744</v>
      </c>
      <c r="H16" s="64" t="n">
        <v>7</v>
      </c>
      <c r="I16" s="64" t="n">
        <v>249</v>
      </c>
      <c r="J16" s="64" t="n">
        <v>90</v>
      </c>
      <c r="K16" s="64" t="n">
        <v>3</v>
      </c>
      <c r="L16" s="64" t="n">
        <v>46</v>
      </c>
      <c r="M16" s="64" t="n">
        <v>11</v>
      </c>
      <c r="N16" s="63" t="n">
        <v>1150</v>
      </c>
      <c r="O16" s="64" t="n">
        <v>37</v>
      </c>
      <c r="P16" s="64" t="n">
        <v>3</v>
      </c>
      <c r="Q16" s="63" t="n">
        <v>40</v>
      </c>
      <c r="R16" s="64" t="n">
        <v>4</v>
      </c>
      <c r="S16" s="64" t="n">
        <v>0</v>
      </c>
      <c r="T16" s="64" t="n">
        <v>1</v>
      </c>
      <c r="U16" s="64" t="n">
        <v>0</v>
      </c>
      <c r="V16" s="64" t="n">
        <v>0</v>
      </c>
      <c r="W16" s="64" t="n">
        <v>2</v>
      </c>
      <c r="X16" s="64" t="n">
        <v>2</v>
      </c>
      <c r="Y16" s="64" t="n">
        <v>0</v>
      </c>
      <c r="Z16" s="64" t="n">
        <v>0</v>
      </c>
      <c r="AA16" s="63" t="n">
        <v>9</v>
      </c>
      <c r="AB16" s="64" t="n">
        <v>0</v>
      </c>
      <c r="AC16" s="64" t="n">
        <v>0</v>
      </c>
      <c r="AD16" s="64" t="n">
        <v>1</v>
      </c>
      <c r="AE16" s="65" t="n">
        <v>1</v>
      </c>
      <c r="AF16" s="64" t="n">
        <v>0</v>
      </c>
      <c r="AG16" s="64" t="n">
        <v>12</v>
      </c>
      <c r="AH16" s="64" t="n">
        <v>15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1235</v>
      </c>
      <c r="F17" s="71" t="n">
        <v>0</v>
      </c>
      <c r="G17" s="63" t="n">
        <v>751</v>
      </c>
      <c r="H17" s="63" t="n">
        <v>7</v>
      </c>
      <c r="I17" s="63" t="n">
        <v>249</v>
      </c>
      <c r="J17" s="63" t="n">
        <v>90</v>
      </c>
      <c r="K17" s="63" t="n">
        <v>3</v>
      </c>
      <c r="L17" s="63" t="n">
        <v>46</v>
      </c>
      <c r="M17" s="63" t="n">
        <v>11</v>
      </c>
      <c r="N17" s="63" t="n">
        <v>1157</v>
      </c>
      <c r="O17" s="63" t="n">
        <v>38</v>
      </c>
      <c r="P17" s="63" t="n">
        <v>3</v>
      </c>
      <c r="Q17" s="63" t="n">
        <v>41</v>
      </c>
      <c r="R17" s="63" t="n">
        <v>4</v>
      </c>
      <c r="S17" s="63" t="n">
        <v>0</v>
      </c>
      <c r="T17" s="63" t="n">
        <v>1</v>
      </c>
      <c r="U17" s="63" t="n">
        <v>0</v>
      </c>
      <c r="V17" s="63" t="n">
        <v>0</v>
      </c>
      <c r="W17" s="63" t="n">
        <v>2</v>
      </c>
      <c r="X17" s="63" t="n">
        <v>2</v>
      </c>
      <c r="Y17" s="63" t="n">
        <v>0</v>
      </c>
      <c r="Z17" s="63" t="n">
        <v>0</v>
      </c>
      <c r="AA17" s="63" t="n">
        <v>9</v>
      </c>
      <c r="AB17" s="63" t="n">
        <v>0</v>
      </c>
      <c r="AC17" s="63" t="n">
        <v>0</v>
      </c>
      <c r="AD17" s="63" t="n">
        <v>1</v>
      </c>
      <c r="AE17" s="65" t="n">
        <v>1</v>
      </c>
      <c r="AF17" s="63" t="n">
        <v>0</v>
      </c>
      <c r="AG17" s="63" t="n">
        <v>12</v>
      </c>
      <c r="AH17" s="65" t="n">
        <v>15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469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464</v>
      </c>
      <c r="P18" s="64" t="n">
        <v>0</v>
      </c>
      <c r="Q18" s="63" t="n">
        <v>464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3</v>
      </c>
      <c r="X18" s="64" t="n">
        <v>0</v>
      </c>
      <c r="Y18" s="64" t="n">
        <v>0</v>
      </c>
      <c r="Z18" s="64" t="n">
        <v>0</v>
      </c>
      <c r="AA18" s="63" t="n">
        <v>3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1</v>
      </c>
      <c r="AG18" s="64" t="n">
        <v>0</v>
      </c>
      <c r="AH18" s="64" t="n">
        <v>1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23534</v>
      </c>
      <c r="F19" s="64" t="n">
        <v>0</v>
      </c>
      <c r="G19" s="64" t="n">
        <v>200</v>
      </c>
      <c r="H19" s="64" t="n">
        <v>4</v>
      </c>
      <c r="I19" s="64" t="n">
        <v>43</v>
      </c>
      <c r="J19" s="64" t="n">
        <v>38</v>
      </c>
      <c r="K19" s="64" t="n">
        <v>3</v>
      </c>
      <c r="L19" s="64" t="n">
        <v>0</v>
      </c>
      <c r="M19" s="64" t="n">
        <v>0</v>
      </c>
      <c r="N19" s="63" t="n">
        <v>288</v>
      </c>
      <c r="O19" s="64" t="n">
        <v>23020</v>
      </c>
      <c r="P19" s="64" t="n">
        <v>9</v>
      </c>
      <c r="Q19" s="63" t="n">
        <v>23029</v>
      </c>
      <c r="R19" s="64" t="n">
        <v>0</v>
      </c>
      <c r="S19" s="64" t="n">
        <v>1</v>
      </c>
      <c r="T19" s="64" t="n">
        <v>0</v>
      </c>
      <c r="U19" s="64" t="n">
        <v>0</v>
      </c>
      <c r="V19" s="64" t="n">
        <v>2</v>
      </c>
      <c r="W19" s="64" t="n">
        <v>13</v>
      </c>
      <c r="X19" s="64" t="n">
        <v>0</v>
      </c>
      <c r="Y19" s="64" t="n">
        <v>0</v>
      </c>
      <c r="Z19" s="64" t="n">
        <v>3</v>
      </c>
      <c r="AA19" s="63" t="n">
        <v>19</v>
      </c>
      <c r="AB19" s="64" t="n">
        <v>0</v>
      </c>
      <c r="AC19" s="64" t="n">
        <v>1</v>
      </c>
      <c r="AD19" s="64" t="n">
        <v>7</v>
      </c>
      <c r="AE19" s="65" t="n">
        <v>8</v>
      </c>
      <c r="AF19" s="64" t="n">
        <v>162</v>
      </c>
      <c r="AG19" s="64" t="n">
        <v>26</v>
      </c>
      <c r="AH19" s="64" t="n">
        <v>2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24003</v>
      </c>
      <c r="F20" s="71" t="n">
        <v>0</v>
      </c>
      <c r="G20" s="63" t="n">
        <v>200</v>
      </c>
      <c r="H20" s="63" t="n">
        <v>4</v>
      </c>
      <c r="I20" s="63" t="n">
        <v>43</v>
      </c>
      <c r="J20" s="63" t="n">
        <v>38</v>
      </c>
      <c r="K20" s="63" t="n">
        <v>3</v>
      </c>
      <c r="L20" s="63" t="n">
        <v>0</v>
      </c>
      <c r="M20" s="63" t="n">
        <v>0</v>
      </c>
      <c r="N20" s="63" t="n">
        <v>288</v>
      </c>
      <c r="O20" s="63" t="n">
        <v>23484</v>
      </c>
      <c r="P20" s="63" t="n">
        <v>9</v>
      </c>
      <c r="Q20" s="63" t="n">
        <v>23493</v>
      </c>
      <c r="R20" s="63" t="n">
        <v>0</v>
      </c>
      <c r="S20" s="63" t="n">
        <v>1</v>
      </c>
      <c r="T20" s="63" t="n">
        <v>0</v>
      </c>
      <c r="U20" s="63" t="n">
        <v>0</v>
      </c>
      <c r="V20" s="63" t="n">
        <v>2</v>
      </c>
      <c r="W20" s="63" t="n">
        <v>16</v>
      </c>
      <c r="X20" s="63" t="n">
        <v>0</v>
      </c>
      <c r="Y20" s="63" t="n">
        <v>0</v>
      </c>
      <c r="Z20" s="63" t="n">
        <v>3</v>
      </c>
      <c r="AA20" s="63" t="n">
        <v>22</v>
      </c>
      <c r="AB20" s="63" t="n">
        <v>0</v>
      </c>
      <c r="AC20" s="63" t="n">
        <v>1</v>
      </c>
      <c r="AD20" s="63" t="n">
        <v>7</v>
      </c>
      <c r="AE20" s="65" t="n">
        <v>8</v>
      </c>
      <c r="AF20" s="63" t="n">
        <v>163</v>
      </c>
      <c r="AG20" s="63" t="n">
        <v>26</v>
      </c>
      <c r="AH20" s="65" t="n">
        <v>3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3" t="n">
        <v>0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381</v>
      </c>
      <c r="F22" s="64" t="n">
        <v>0</v>
      </c>
      <c r="G22" s="64" t="n">
        <v>35</v>
      </c>
      <c r="H22" s="64" t="n">
        <v>0</v>
      </c>
      <c r="I22" s="64" t="n">
        <v>1</v>
      </c>
      <c r="J22" s="64" t="n">
        <v>3</v>
      </c>
      <c r="K22" s="64" t="n">
        <v>0</v>
      </c>
      <c r="L22" s="64" t="n">
        <v>0</v>
      </c>
      <c r="M22" s="64" t="n">
        <v>0</v>
      </c>
      <c r="N22" s="63" t="n">
        <v>39</v>
      </c>
      <c r="O22" s="64" t="n">
        <v>1</v>
      </c>
      <c r="P22" s="64" t="n">
        <v>0</v>
      </c>
      <c r="Q22" s="63" t="n">
        <v>1</v>
      </c>
      <c r="R22" s="64" t="n">
        <v>0</v>
      </c>
      <c r="S22" s="64" t="n">
        <v>0</v>
      </c>
      <c r="T22" s="64" t="n">
        <v>3</v>
      </c>
      <c r="U22" s="64" t="n">
        <v>0</v>
      </c>
      <c r="V22" s="64" t="n">
        <v>0</v>
      </c>
      <c r="W22" s="64" t="n">
        <v>229</v>
      </c>
      <c r="X22" s="64" t="n">
        <v>0</v>
      </c>
      <c r="Y22" s="64" t="n">
        <v>0</v>
      </c>
      <c r="Z22" s="64" t="n">
        <v>0</v>
      </c>
      <c r="AA22" s="63" t="n">
        <v>232</v>
      </c>
      <c r="AB22" s="64" t="n">
        <v>0</v>
      </c>
      <c r="AC22" s="64" t="n">
        <v>109</v>
      </c>
      <c r="AD22" s="64" t="n">
        <v>0</v>
      </c>
      <c r="AE22" s="65" t="n">
        <v>109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381</v>
      </c>
      <c r="F23" s="71" t="n">
        <v>0</v>
      </c>
      <c r="G23" s="63" t="n">
        <v>35</v>
      </c>
      <c r="H23" s="63" t="n">
        <v>0</v>
      </c>
      <c r="I23" s="63" t="n">
        <v>1</v>
      </c>
      <c r="J23" s="63" t="n">
        <v>3</v>
      </c>
      <c r="K23" s="63" t="n">
        <v>0</v>
      </c>
      <c r="L23" s="63" t="n">
        <v>0</v>
      </c>
      <c r="M23" s="63" t="n">
        <v>0</v>
      </c>
      <c r="N23" s="63" t="n">
        <v>39</v>
      </c>
      <c r="O23" s="63" t="n">
        <v>1</v>
      </c>
      <c r="P23" s="63" t="n">
        <v>0</v>
      </c>
      <c r="Q23" s="63" t="n">
        <v>1</v>
      </c>
      <c r="R23" s="63" t="n">
        <v>0</v>
      </c>
      <c r="S23" s="63" t="n">
        <v>0</v>
      </c>
      <c r="T23" s="63" t="n">
        <v>3</v>
      </c>
      <c r="U23" s="63" t="n">
        <v>0</v>
      </c>
      <c r="V23" s="63" t="n">
        <v>0</v>
      </c>
      <c r="W23" s="63" t="n">
        <v>229</v>
      </c>
      <c r="X23" s="63" t="n">
        <v>0</v>
      </c>
      <c r="Y23" s="63" t="n">
        <v>0</v>
      </c>
      <c r="Z23" s="63" t="n">
        <v>0</v>
      </c>
      <c r="AA23" s="63" t="n">
        <v>232</v>
      </c>
      <c r="AB23" s="63" t="n">
        <v>0</v>
      </c>
      <c r="AC23" s="63" t="n">
        <v>109</v>
      </c>
      <c r="AD23" s="63" t="n">
        <v>0</v>
      </c>
      <c r="AE23" s="65" t="n">
        <v>109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251</v>
      </c>
      <c r="F24" s="64" t="n">
        <v>0</v>
      </c>
      <c r="G24" s="64" t="n">
        <v>4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4</v>
      </c>
      <c r="N24" s="63" t="n">
        <v>8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1</v>
      </c>
      <c r="U24" s="64" t="n">
        <v>0</v>
      </c>
      <c r="V24" s="64" t="n">
        <v>0</v>
      </c>
      <c r="W24" s="64" t="n">
        <v>1</v>
      </c>
      <c r="X24" s="64" t="n">
        <v>0</v>
      </c>
      <c r="Y24" s="64" t="n">
        <v>0</v>
      </c>
      <c r="Z24" s="64" t="n">
        <v>0</v>
      </c>
      <c r="AA24" s="63" t="n">
        <v>2</v>
      </c>
      <c r="AB24" s="64" t="n">
        <v>0</v>
      </c>
      <c r="AC24" s="64" t="n">
        <v>240</v>
      </c>
      <c r="AD24" s="64" t="n">
        <v>0</v>
      </c>
      <c r="AE24" s="65" t="n">
        <v>240</v>
      </c>
      <c r="AF24" s="64" t="n">
        <v>1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1237</v>
      </c>
      <c r="F25" s="64" t="n">
        <v>0</v>
      </c>
      <c r="G25" s="64" t="n">
        <v>26</v>
      </c>
      <c r="H25" s="64" t="n">
        <v>0</v>
      </c>
      <c r="I25" s="64" t="n">
        <v>0</v>
      </c>
      <c r="J25" s="64" t="n">
        <v>2</v>
      </c>
      <c r="K25" s="64" t="n">
        <v>21</v>
      </c>
      <c r="L25" s="64" t="n">
        <v>1</v>
      </c>
      <c r="M25" s="64" t="n">
        <v>4</v>
      </c>
      <c r="N25" s="63" t="n">
        <v>54</v>
      </c>
      <c r="O25" s="64" t="n">
        <v>5</v>
      </c>
      <c r="P25" s="64" t="n">
        <v>19</v>
      </c>
      <c r="Q25" s="63" t="n">
        <v>24</v>
      </c>
      <c r="R25" s="64" t="n">
        <v>0</v>
      </c>
      <c r="S25" s="64" t="n">
        <v>0</v>
      </c>
      <c r="T25" s="64" t="n">
        <v>5</v>
      </c>
      <c r="U25" s="64" t="n">
        <v>2</v>
      </c>
      <c r="V25" s="64" t="n">
        <v>0</v>
      </c>
      <c r="W25" s="64" t="n">
        <v>191</v>
      </c>
      <c r="X25" s="64" t="n">
        <v>0</v>
      </c>
      <c r="Y25" s="64" t="n">
        <v>3</v>
      </c>
      <c r="Z25" s="64" t="n">
        <v>0</v>
      </c>
      <c r="AA25" s="63" t="n">
        <v>201</v>
      </c>
      <c r="AB25" s="64" t="n">
        <v>0</v>
      </c>
      <c r="AC25" s="64" t="n">
        <v>753</v>
      </c>
      <c r="AD25" s="64" t="n">
        <v>0</v>
      </c>
      <c r="AE25" s="65" t="n">
        <v>753</v>
      </c>
      <c r="AF25" s="64" t="n">
        <v>189</v>
      </c>
      <c r="AG25" s="64" t="n">
        <v>16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1488</v>
      </c>
      <c r="F26" s="71" t="n">
        <v>0</v>
      </c>
      <c r="G26" s="63" t="n">
        <v>30</v>
      </c>
      <c r="H26" s="63" t="n">
        <v>0</v>
      </c>
      <c r="I26" s="63" t="n">
        <v>0</v>
      </c>
      <c r="J26" s="63" t="n">
        <v>2</v>
      </c>
      <c r="K26" s="63" t="n">
        <v>21</v>
      </c>
      <c r="L26" s="63" t="n">
        <v>1</v>
      </c>
      <c r="M26" s="63" t="n">
        <v>8</v>
      </c>
      <c r="N26" s="63" t="n">
        <v>62</v>
      </c>
      <c r="O26" s="63" t="n">
        <v>5</v>
      </c>
      <c r="P26" s="63" t="n">
        <v>19</v>
      </c>
      <c r="Q26" s="63" t="n">
        <v>24</v>
      </c>
      <c r="R26" s="63" t="n">
        <v>0</v>
      </c>
      <c r="S26" s="63" t="n">
        <v>0</v>
      </c>
      <c r="T26" s="63" t="n">
        <v>6</v>
      </c>
      <c r="U26" s="63" t="n">
        <v>2</v>
      </c>
      <c r="V26" s="63" t="n">
        <v>0</v>
      </c>
      <c r="W26" s="63" t="n">
        <v>192</v>
      </c>
      <c r="X26" s="63" t="n">
        <v>0</v>
      </c>
      <c r="Y26" s="63" t="n">
        <v>3</v>
      </c>
      <c r="Z26" s="63" t="n">
        <v>0</v>
      </c>
      <c r="AA26" s="63" t="n">
        <v>203</v>
      </c>
      <c r="AB26" s="63" t="n">
        <v>0</v>
      </c>
      <c r="AC26" s="63" t="n">
        <v>993</v>
      </c>
      <c r="AD26" s="63" t="n">
        <v>0</v>
      </c>
      <c r="AE26" s="65" t="n">
        <v>993</v>
      </c>
      <c r="AF26" s="63" t="n">
        <v>190</v>
      </c>
      <c r="AG26" s="63" t="n">
        <v>16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165</v>
      </c>
      <c r="F33" s="64" t="n">
        <v>0</v>
      </c>
      <c r="G33" s="64" t="n">
        <v>17</v>
      </c>
      <c r="H33" s="64" t="n">
        <v>0</v>
      </c>
      <c r="I33" s="64" t="n">
        <v>1</v>
      </c>
      <c r="J33" s="64" t="n">
        <v>7</v>
      </c>
      <c r="K33" s="64" t="n">
        <v>1</v>
      </c>
      <c r="L33" s="64" t="n">
        <v>0</v>
      </c>
      <c r="M33" s="64" t="n">
        <v>1</v>
      </c>
      <c r="N33" s="63" t="n">
        <v>27</v>
      </c>
      <c r="O33" s="64" t="n">
        <v>31</v>
      </c>
      <c r="P33" s="64" t="n">
        <v>0</v>
      </c>
      <c r="Q33" s="63" t="n">
        <v>31</v>
      </c>
      <c r="R33" s="64" t="n">
        <v>1</v>
      </c>
      <c r="S33" s="64" t="n">
        <v>0</v>
      </c>
      <c r="T33" s="64" t="n">
        <v>1</v>
      </c>
      <c r="U33" s="64" t="n">
        <v>1</v>
      </c>
      <c r="V33" s="64" t="n">
        <v>0</v>
      </c>
      <c r="W33" s="64" t="n">
        <v>68</v>
      </c>
      <c r="X33" s="64" t="n">
        <v>0</v>
      </c>
      <c r="Y33" s="64" t="n">
        <v>0</v>
      </c>
      <c r="Z33" s="64" t="n">
        <v>0</v>
      </c>
      <c r="AA33" s="63" t="n">
        <v>71</v>
      </c>
      <c r="AB33" s="64" t="n">
        <v>0</v>
      </c>
      <c r="AC33" s="64" t="n">
        <v>16</v>
      </c>
      <c r="AD33" s="64" t="n">
        <v>1</v>
      </c>
      <c r="AE33" s="65" t="n">
        <v>17</v>
      </c>
      <c r="AF33" s="64" t="n">
        <v>0</v>
      </c>
      <c r="AG33" s="64" t="n">
        <v>5</v>
      </c>
      <c r="AH33" s="64" t="n">
        <v>14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1693</v>
      </c>
      <c r="F34" s="64" t="n">
        <v>0</v>
      </c>
      <c r="G34" s="64" t="n">
        <v>165</v>
      </c>
      <c r="H34" s="64" t="n">
        <v>0</v>
      </c>
      <c r="I34" s="64" t="n">
        <v>11</v>
      </c>
      <c r="J34" s="64" t="n">
        <v>22</v>
      </c>
      <c r="K34" s="64" t="n">
        <v>1</v>
      </c>
      <c r="L34" s="64" t="n">
        <v>2</v>
      </c>
      <c r="M34" s="64" t="n">
        <v>151</v>
      </c>
      <c r="N34" s="63" t="n">
        <v>352</v>
      </c>
      <c r="O34" s="64" t="n">
        <v>189</v>
      </c>
      <c r="P34" s="64" t="n">
        <v>3</v>
      </c>
      <c r="Q34" s="63" t="n">
        <v>192</v>
      </c>
      <c r="R34" s="64" t="n">
        <v>0</v>
      </c>
      <c r="S34" s="64" t="n">
        <v>0</v>
      </c>
      <c r="T34" s="64" t="n">
        <v>4</v>
      </c>
      <c r="U34" s="64" t="n">
        <v>0</v>
      </c>
      <c r="V34" s="64" t="n">
        <v>0</v>
      </c>
      <c r="W34" s="64" t="n">
        <v>632</v>
      </c>
      <c r="X34" s="64" t="n">
        <v>4</v>
      </c>
      <c r="Y34" s="64" t="n">
        <v>0</v>
      </c>
      <c r="Z34" s="64" t="n">
        <v>3</v>
      </c>
      <c r="AA34" s="63" t="n">
        <v>643</v>
      </c>
      <c r="AB34" s="64" t="n">
        <v>0</v>
      </c>
      <c r="AC34" s="64" t="n">
        <v>491</v>
      </c>
      <c r="AD34" s="64" t="n">
        <v>0</v>
      </c>
      <c r="AE34" s="65" t="n">
        <v>491</v>
      </c>
      <c r="AF34" s="64" t="n">
        <v>0</v>
      </c>
      <c r="AG34" s="64" t="n">
        <v>5</v>
      </c>
      <c r="AH34" s="64" t="n">
        <v>1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1858</v>
      </c>
      <c r="F35" s="71" t="n">
        <v>0</v>
      </c>
      <c r="G35" s="63" t="n">
        <v>182</v>
      </c>
      <c r="H35" s="63" t="n">
        <v>0</v>
      </c>
      <c r="I35" s="63" t="n">
        <v>12</v>
      </c>
      <c r="J35" s="63" t="n">
        <v>29</v>
      </c>
      <c r="K35" s="63" t="n">
        <v>2</v>
      </c>
      <c r="L35" s="63" t="n">
        <v>2</v>
      </c>
      <c r="M35" s="63" t="n">
        <v>152</v>
      </c>
      <c r="N35" s="63" t="n">
        <v>379</v>
      </c>
      <c r="O35" s="63" t="n">
        <v>220</v>
      </c>
      <c r="P35" s="63" t="n">
        <v>3</v>
      </c>
      <c r="Q35" s="63" t="n">
        <v>223</v>
      </c>
      <c r="R35" s="63" t="n">
        <v>1</v>
      </c>
      <c r="S35" s="63" t="n">
        <v>0</v>
      </c>
      <c r="T35" s="63" t="n">
        <v>5</v>
      </c>
      <c r="U35" s="63" t="n">
        <v>1</v>
      </c>
      <c r="V35" s="63" t="n">
        <v>0</v>
      </c>
      <c r="W35" s="63" t="n">
        <v>700</v>
      </c>
      <c r="X35" s="63" t="n">
        <v>4</v>
      </c>
      <c r="Y35" s="63" t="n">
        <v>0</v>
      </c>
      <c r="Z35" s="63" t="n">
        <v>3</v>
      </c>
      <c r="AA35" s="63" t="n">
        <v>714</v>
      </c>
      <c r="AB35" s="63" t="n">
        <v>0</v>
      </c>
      <c r="AC35" s="63" t="n">
        <v>507</v>
      </c>
      <c r="AD35" s="63" t="n">
        <v>1</v>
      </c>
      <c r="AE35" s="65" t="n">
        <v>508</v>
      </c>
      <c r="AF35" s="63" t="n">
        <v>0</v>
      </c>
      <c r="AG35" s="63" t="n">
        <v>10</v>
      </c>
      <c r="AH35" s="65" t="n">
        <v>24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893</v>
      </c>
      <c r="F36" s="71" t="n">
        <v>0</v>
      </c>
      <c r="G36" s="63" t="n">
        <v>28</v>
      </c>
      <c r="H36" s="63" t="n">
        <v>0</v>
      </c>
      <c r="I36" s="63" t="n">
        <v>1</v>
      </c>
      <c r="J36" s="63" t="n">
        <v>7</v>
      </c>
      <c r="K36" s="63" t="n">
        <v>1</v>
      </c>
      <c r="L36" s="63" t="n">
        <v>0</v>
      </c>
      <c r="M36" s="63" t="n">
        <v>5</v>
      </c>
      <c r="N36" s="63" t="n">
        <v>42</v>
      </c>
      <c r="O36" s="63" t="n">
        <v>496</v>
      </c>
      <c r="P36" s="63" t="n">
        <v>0</v>
      </c>
      <c r="Q36" s="63" t="n">
        <v>496</v>
      </c>
      <c r="R36" s="63" t="n">
        <v>1</v>
      </c>
      <c r="S36" s="63" t="n">
        <v>0</v>
      </c>
      <c r="T36" s="63" t="n">
        <v>2</v>
      </c>
      <c r="U36" s="63" t="n">
        <v>1</v>
      </c>
      <c r="V36" s="63" t="n">
        <v>0</v>
      </c>
      <c r="W36" s="63" t="n">
        <v>72</v>
      </c>
      <c r="X36" s="63" t="n">
        <v>0</v>
      </c>
      <c r="Y36" s="63" t="n">
        <v>0</v>
      </c>
      <c r="Z36" s="63" t="n">
        <v>0</v>
      </c>
      <c r="AA36" s="63" t="n">
        <v>76</v>
      </c>
      <c r="AB36" s="63" t="n">
        <v>0</v>
      </c>
      <c r="AC36" s="63" t="n">
        <v>256</v>
      </c>
      <c r="AD36" s="63" t="n">
        <v>1</v>
      </c>
      <c r="AE36" s="65" t="n">
        <v>257</v>
      </c>
      <c r="AF36" s="63" t="n">
        <v>2</v>
      </c>
      <c r="AG36" s="63" t="n">
        <v>5</v>
      </c>
      <c r="AH36" s="65" t="n">
        <v>15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28072</v>
      </c>
      <c r="F37" s="71" t="n">
        <v>0</v>
      </c>
      <c r="G37" s="63" t="n">
        <v>1170</v>
      </c>
      <c r="H37" s="63" t="n">
        <v>11</v>
      </c>
      <c r="I37" s="63" t="n">
        <v>304</v>
      </c>
      <c r="J37" s="63" t="n">
        <v>155</v>
      </c>
      <c r="K37" s="63" t="n">
        <v>28</v>
      </c>
      <c r="L37" s="63" t="n">
        <v>49</v>
      </c>
      <c r="M37" s="63" t="n">
        <v>166</v>
      </c>
      <c r="N37" s="63" t="n">
        <v>1883</v>
      </c>
      <c r="O37" s="63" t="n">
        <v>23252</v>
      </c>
      <c r="P37" s="63" t="n">
        <v>34</v>
      </c>
      <c r="Q37" s="63" t="n">
        <v>23286</v>
      </c>
      <c r="R37" s="63" t="n">
        <v>4</v>
      </c>
      <c r="S37" s="63" t="n">
        <v>1</v>
      </c>
      <c r="T37" s="63" t="n">
        <v>13</v>
      </c>
      <c r="U37" s="63" t="n">
        <v>2</v>
      </c>
      <c r="V37" s="63" t="n">
        <v>2</v>
      </c>
      <c r="W37" s="63" t="n">
        <v>1067</v>
      </c>
      <c r="X37" s="63" t="n">
        <v>6</v>
      </c>
      <c r="Y37" s="63" t="n">
        <v>3</v>
      </c>
      <c r="Z37" s="63" t="n">
        <v>6</v>
      </c>
      <c r="AA37" s="63" t="n">
        <v>1104</v>
      </c>
      <c r="AB37" s="63" t="n">
        <v>0</v>
      </c>
      <c r="AC37" s="63" t="n">
        <v>1354</v>
      </c>
      <c r="AD37" s="63" t="n">
        <v>8</v>
      </c>
      <c r="AE37" s="65" t="n">
        <v>1362</v>
      </c>
      <c r="AF37" s="63" t="n">
        <v>351</v>
      </c>
      <c r="AG37" s="63" t="n">
        <v>59</v>
      </c>
      <c r="AH37" s="65" t="n">
        <v>27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28965</v>
      </c>
      <c r="F38" s="71" t="n">
        <v>0</v>
      </c>
      <c r="G38" s="63" t="n">
        <v>1198</v>
      </c>
      <c r="H38" s="63" t="n">
        <v>11</v>
      </c>
      <c r="I38" s="63" t="n">
        <v>305</v>
      </c>
      <c r="J38" s="63" t="n">
        <v>162</v>
      </c>
      <c r="K38" s="63" t="n">
        <v>29</v>
      </c>
      <c r="L38" s="63" t="n">
        <v>49</v>
      </c>
      <c r="M38" s="63" t="n">
        <v>171</v>
      </c>
      <c r="N38" s="63" t="n">
        <v>1925</v>
      </c>
      <c r="O38" s="63" t="n">
        <v>23748</v>
      </c>
      <c r="P38" s="63" t="n">
        <v>34</v>
      </c>
      <c r="Q38" s="63" t="n">
        <v>23782</v>
      </c>
      <c r="R38" s="63" t="n">
        <v>5</v>
      </c>
      <c r="S38" s="63" t="n">
        <v>1</v>
      </c>
      <c r="T38" s="63" t="n">
        <v>15</v>
      </c>
      <c r="U38" s="63" t="n">
        <v>3</v>
      </c>
      <c r="V38" s="63" t="n">
        <v>2</v>
      </c>
      <c r="W38" s="63" t="n">
        <v>1139</v>
      </c>
      <c r="X38" s="63" t="n">
        <v>6</v>
      </c>
      <c r="Y38" s="63" t="n">
        <v>3</v>
      </c>
      <c r="Z38" s="63" t="n">
        <v>6</v>
      </c>
      <c r="AA38" s="63" t="n">
        <v>1180</v>
      </c>
      <c r="AB38" s="63" t="n">
        <v>0</v>
      </c>
      <c r="AC38" s="63" t="n">
        <v>1610</v>
      </c>
      <c r="AD38" s="63" t="n">
        <v>9</v>
      </c>
      <c r="AE38" s="65" t="n">
        <v>1619</v>
      </c>
      <c r="AF38" s="63" t="n">
        <v>353</v>
      </c>
      <c r="AG38" s="63" t="n">
        <v>64</v>
      </c>
      <c r="AH38" s="65" t="n">
        <v>42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3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1</v>
      </c>
      <c r="P39" s="64" t="n">
        <v>0</v>
      </c>
      <c r="Q39" s="63" t="n">
        <v>1</v>
      </c>
      <c r="R39" s="64" t="n">
        <v>0</v>
      </c>
      <c r="S39" s="64" t="n">
        <v>0</v>
      </c>
      <c r="T39" s="64" t="n">
        <v>1</v>
      </c>
      <c r="U39" s="64" t="n">
        <v>0</v>
      </c>
      <c r="V39" s="64" t="n">
        <v>0</v>
      </c>
      <c r="W39" s="64" t="n">
        <v>0</v>
      </c>
      <c r="X39" s="64" t="n">
        <v>1</v>
      </c>
      <c r="Y39" s="64" t="n">
        <v>0</v>
      </c>
      <c r="Z39" s="64" t="n">
        <v>0</v>
      </c>
      <c r="AA39" s="63" t="n">
        <v>2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79</v>
      </c>
      <c r="F40" s="64" t="n">
        <v>0</v>
      </c>
      <c r="G40" s="64" t="n">
        <v>16</v>
      </c>
      <c r="H40" s="64" t="n">
        <v>1</v>
      </c>
      <c r="I40" s="64" t="n">
        <v>2</v>
      </c>
      <c r="J40" s="64" t="n">
        <v>5</v>
      </c>
      <c r="K40" s="64" t="n">
        <v>12</v>
      </c>
      <c r="L40" s="64" t="n">
        <v>0</v>
      </c>
      <c r="M40" s="64" t="n">
        <v>2</v>
      </c>
      <c r="N40" s="63" t="n">
        <v>38</v>
      </c>
      <c r="O40" s="64" t="n">
        <v>7</v>
      </c>
      <c r="P40" s="64" t="n">
        <v>0</v>
      </c>
      <c r="Q40" s="63" t="n">
        <v>7</v>
      </c>
      <c r="R40" s="64" t="n">
        <v>8</v>
      </c>
      <c r="S40" s="64" t="n">
        <v>8</v>
      </c>
      <c r="T40" s="64" t="n">
        <v>0</v>
      </c>
      <c r="U40" s="64" t="n">
        <v>2</v>
      </c>
      <c r="V40" s="64" t="n">
        <v>0</v>
      </c>
      <c r="W40" s="64" t="n">
        <v>2</v>
      </c>
      <c r="X40" s="64" t="n">
        <v>0</v>
      </c>
      <c r="Y40" s="64" t="n">
        <v>0</v>
      </c>
      <c r="Z40" s="64" t="n">
        <v>0</v>
      </c>
      <c r="AA40" s="63" t="n">
        <v>20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14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82</v>
      </c>
      <c r="F41" s="71" t="n">
        <v>0</v>
      </c>
      <c r="G41" s="63" t="n">
        <v>16</v>
      </c>
      <c r="H41" s="63" t="n">
        <v>1</v>
      </c>
      <c r="I41" s="63" t="n">
        <v>2</v>
      </c>
      <c r="J41" s="63" t="n">
        <v>5</v>
      </c>
      <c r="K41" s="63" t="n">
        <v>12</v>
      </c>
      <c r="L41" s="63" t="n">
        <v>0</v>
      </c>
      <c r="M41" s="63" t="n">
        <v>2</v>
      </c>
      <c r="N41" s="63" t="n">
        <v>38</v>
      </c>
      <c r="O41" s="63" t="n">
        <v>8</v>
      </c>
      <c r="P41" s="63" t="n">
        <v>0</v>
      </c>
      <c r="Q41" s="63" t="n">
        <v>8</v>
      </c>
      <c r="R41" s="63" t="n">
        <v>8</v>
      </c>
      <c r="S41" s="63" t="n">
        <v>8</v>
      </c>
      <c r="T41" s="63" t="n">
        <v>1</v>
      </c>
      <c r="U41" s="63" t="n">
        <v>2</v>
      </c>
      <c r="V41" s="63" t="n">
        <v>0</v>
      </c>
      <c r="W41" s="63" t="n">
        <v>2</v>
      </c>
      <c r="X41" s="63" t="n">
        <v>1</v>
      </c>
      <c r="Y41" s="63" t="n">
        <v>0</v>
      </c>
      <c r="Z41" s="63" t="n">
        <v>0</v>
      </c>
      <c r="AA41" s="63" t="n">
        <v>22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14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1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1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301</v>
      </c>
      <c r="F43" s="64" t="n">
        <v>0</v>
      </c>
      <c r="G43" s="64" t="n">
        <v>1</v>
      </c>
      <c r="H43" s="64" t="n">
        <v>0</v>
      </c>
      <c r="I43" s="64" t="n">
        <v>0</v>
      </c>
      <c r="J43" s="64" t="n">
        <v>1</v>
      </c>
      <c r="K43" s="64" t="n">
        <v>0</v>
      </c>
      <c r="L43" s="64" t="n">
        <v>0</v>
      </c>
      <c r="M43" s="64" t="n">
        <v>0</v>
      </c>
      <c r="N43" s="63" t="n">
        <v>2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12</v>
      </c>
      <c r="X43" s="64" t="n">
        <v>286</v>
      </c>
      <c r="Y43" s="64" t="n">
        <v>1</v>
      </c>
      <c r="Z43" s="64" t="n">
        <v>0</v>
      </c>
      <c r="AA43" s="63" t="n">
        <v>299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302</v>
      </c>
      <c r="F44" s="71" t="n">
        <v>0</v>
      </c>
      <c r="G44" s="63" t="n">
        <v>1</v>
      </c>
      <c r="H44" s="63" t="n">
        <v>0</v>
      </c>
      <c r="I44" s="63" t="n">
        <v>0</v>
      </c>
      <c r="J44" s="63" t="n">
        <v>1</v>
      </c>
      <c r="K44" s="63" t="n">
        <v>0</v>
      </c>
      <c r="L44" s="63" t="n">
        <v>0</v>
      </c>
      <c r="M44" s="63" t="n">
        <v>0</v>
      </c>
      <c r="N44" s="63" t="n">
        <v>2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1</v>
      </c>
      <c r="T44" s="63" t="n">
        <v>0</v>
      </c>
      <c r="U44" s="63" t="n">
        <v>0</v>
      </c>
      <c r="V44" s="63" t="n">
        <v>0</v>
      </c>
      <c r="W44" s="63" t="n">
        <v>12</v>
      </c>
      <c r="X44" s="63" t="n">
        <v>286</v>
      </c>
      <c r="Y44" s="63" t="n">
        <v>1</v>
      </c>
      <c r="Z44" s="63" t="n">
        <v>0</v>
      </c>
      <c r="AA44" s="63" t="n">
        <v>300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2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0</v>
      </c>
      <c r="T48" s="64" t="n">
        <v>1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1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1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95</v>
      </c>
      <c r="F49" s="64" t="n">
        <v>0</v>
      </c>
      <c r="G49" s="64" t="n">
        <v>7</v>
      </c>
      <c r="H49" s="64" t="n">
        <v>0</v>
      </c>
      <c r="I49" s="64" t="n">
        <v>1</v>
      </c>
      <c r="J49" s="64" t="n">
        <v>1</v>
      </c>
      <c r="K49" s="64" t="n">
        <v>1</v>
      </c>
      <c r="L49" s="64" t="n">
        <v>3</v>
      </c>
      <c r="M49" s="64" t="n">
        <v>1</v>
      </c>
      <c r="N49" s="63" t="n">
        <v>14</v>
      </c>
      <c r="O49" s="64" t="n">
        <v>21</v>
      </c>
      <c r="P49" s="64" t="n">
        <v>0</v>
      </c>
      <c r="Q49" s="63" t="n">
        <v>21</v>
      </c>
      <c r="R49" s="64" t="n">
        <v>0</v>
      </c>
      <c r="S49" s="64" t="n">
        <v>37</v>
      </c>
      <c r="T49" s="64" t="n">
        <v>6</v>
      </c>
      <c r="U49" s="64" t="n">
        <v>12</v>
      </c>
      <c r="V49" s="64" t="n">
        <v>2</v>
      </c>
      <c r="W49" s="64" t="n">
        <v>1</v>
      </c>
      <c r="X49" s="64" t="n">
        <v>2</v>
      </c>
      <c r="Y49" s="64" t="n">
        <v>0</v>
      </c>
      <c r="Z49" s="64" t="n">
        <v>0</v>
      </c>
      <c r="AA49" s="63" t="n">
        <v>60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97</v>
      </c>
      <c r="F50" s="71" t="n">
        <v>0</v>
      </c>
      <c r="G50" s="63" t="n">
        <v>7</v>
      </c>
      <c r="H50" s="63" t="n">
        <v>0</v>
      </c>
      <c r="I50" s="63" t="n">
        <v>1</v>
      </c>
      <c r="J50" s="63" t="n">
        <v>1</v>
      </c>
      <c r="K50" s="63" t="n">
        <v>1</v>
      </c>
      <c r="L50" s="63" t="n">
        <v>3</v>
      </c>
      <c r="M50" s="63" t="n">
        <v>1</v>
      </c>
      <c r="N50" s="63" t="n">
        <v>14</v>
      </c>
      <c r="O50" s="63" t="n">
        <v>21</v>
      </c>
      <c r="P50" s="63" t="n">
        <v>0</v>
      </c>
      <c r="Q50" s="63" t="n">
        <v>21</v>
      </c>
      <c r="R50" s="63" t="n">
        <v>0</v>
      </c>
      <c r="S50" s="63" t="n">
        <v>37</v>
      </c>
      <c r="T50" s="63" t="n">
        <v>7</v>
      </c>
      <c r="U50" s="63" t="n">
        <v>12</v>
      </c>
      <c r="V50" s="63" t="n">
        <v>2</v>
      </c>
      <c r="W50" s="63" t="n">
        <v>1</v>
      </c>
      <c r="X50" s="63" t="n">
        <v>2</v>
      </c>
      <c r="Y50" s="63" t="n">
        <v>0</v>
      </c>
      <c r="Z50" s="63" t="n">
        <v>0</v>
      </c>
      <c r="AA50" s="63" t="n">
        <v>61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1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6</v>
      </c>
      <c r="F51" s="71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1</v>
      </c>
      <c r="P51" s="63" t="n">
        <v>0</v>
      </c>
      <c r="Q51" s="63" t="n">
        <v>1</v>
      </c>
      <c r="R51" s="63" t="n">
        <v>0</v>
      </c>
      <c r="S51" s="63" t="n">
        <v>1</v>
      </c>
      <c r="T51" s="63" t="n">
        <v>2</v>
      </c>
      <c r="U51" s="63" t="n">
        <v>0</v>
      </c>
      <c r="V51" s="63" t="n">
        <v>0</v>
      </c>
      <c r="W51" s="63" t="n">
        <v>0</v>
      </c>
      <c r="X51" s="63" t="n">
        <v>1</v>
      </c>
      <c r="Y51" s="63" t="n">
        <v>0</v>
      </c>
      <c r="Z51" s="63" t="n">
        <v>0</v>
      </c>
      <c r="AA51" s="63" t="n">
        <v>4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1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475</v>
      </c>
      <c r="F52" s="71" t="n">
        <v>0</v>
      </c>
      <c r="G52" s="63" t="n">
        <v>24</v>
      </c>
      <c r="H52" s="63" t="n">
        <v>1</v>
      </c>
      <c r="I52" s="63" t="n">
        <v>3</v>
      </c>
      <c r="J52" s="63" t="n">
        <v>7</v>
      </c>
      <c r="K52" s="63" t="n">
        <v>13</v>
      </c>
      <c r="L52" s="63" t="n">
        <v>3</v>
      </c>
      <c r="M52" s="63" t="n">
        <v>3</v>
      </c>
      <c r="N52" s="63" t="n">
        <v>54</v>
      </c>
      <c r="O52" s="63" t="n">
        <v>28</v>
      </c>
      <c r="P52" s="63" t="n">
        <v>0</v>
      </c>
      <c r="Q52" s="63" t="n">
        <v>28</v>
      </c>
      <c r="R52" s="63" t="n">
        <v>8</v>
      </c>
      <c r="S52" s="63" t="n">
        <v>45</v>
      </c>
      <c r="T52" s="63" t="n">
        <v>6</v>
      </c>
      <c r="U52" s="63" t="n">
        <v>14</v>
      </c>
      <c r="V52" s="63" t="n">
        <v>2</v>
      </c>
      <c r="W52" s="63" t="n">
        <v>15</v>
      </c>
      <c r="X52" s="63" t="n">
        <v>288</v>
      </c>
      <c r="Y52" s="63" t="n">
        <v>1</v>
      </c>
      <c r="Z52" s="63" t="n">
        <v>0</v>
      </c>
      <c r="AA52" s="63" t="n">
        <v>379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14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481</v>
      </c>
      <c r="F53" s="71" t="n">
        <v>0</v>
      </c>
      <c r="G53" s="63" t="n">
        <v>24</v>
      </c>
      <c r="H53" s="63" t="n">
        <v>1</v>
      </c>
      <c r="I53" s="63" t="n">
        <v>3</v>
      </c>
      <c r="J53" s="63" t="n">
        <v>7</v>
      </c>
      <c r="K53" s="63" t="n">
        <v>13</v>
      </c>
      <c r="L53" s="63" t="n">
        <v>3</v>
      </c>
      <c r="M53" s="63" t="n">
        <v>3</v>
      </c>
      <c r="N53" s="63" t="n">
        <v>54</v>
      </c>
      <c r="O53" s="63" t="n">
        <v>29</v>
      </c>
      <c r="P53" s="63" t="n">
        <v>0</v>
      </c>
      <c r="Q53" s="63" t="n">
        <v>29</v>
      </c>
      <c r="R53" s="63" t="n">
        <v>8</v>
      </c>
      <c r="S53" s="63" t="n">
        <v>46</v>
      </c>
      <c r="T53" s="63" t="n">
        <v>8</v>
      </c>
      <c r="U53" s="63" t="n">
        <v>14</v>
      </c>
      <c r="V53" s="63" t="n">
        <v>2</v>
      </c>
      <c r="W53" s="63" t="n">
        <v>15</v>
      </c>
      <c r="X53" s="63" t="n">
        <v>289</v>
      </c>
      <c r="Y53" s="63" t="n">
        <v>1</v>
      </c>
      <c r="Z53" s="63" t="n">
        <v>0</v>
      </c>
      <c r="AA53" s="63" t="n">
        <v>383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14</v>
      </c>
      <c r="AH53" s="65" t="n">
        <v>1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1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1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1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1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1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1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416</v>
      </c>
      <c r="F57" s="64" t="n">
        <v>0</v>
      </c>
      <c r="G57" s="64" t="n">
        <v>120</v>
      </c>
      <c r="H57" s="64" t="n">
        <v>4</v>
      </c>
      <c r="I57" s="64" t="n">
        <v>27</v>
      </c>
      <c r="J57" s="64" t="n">
        <v>22</v>
      </c>
      <c r="K57" s="64" t="n">
        <v>1</v>
      </c>
      <c r="L57" s="64" t="n">
        <v>0</v>
      </c>
      <c r="M57" s="64" t="n">
        <v>1</v>
      </c>
      <c r="N57" s="63" t="n">
        <v>175</v>
      </c>
      <c r="O57" s="64" t="n">
        <v>14</v>
      </c>
      <c r="P57" s="64" t="n">
        <v>52</v>
      </c>
      <c r="Q57" s="63" t="n">
        <v>66</v>
      </c>
      <c r="R57" s="64" t="n">
        <v>6</v>
      </c>
      <c r="S57" s="64" t="n">
        <v>1</v>
      </c>
      <c r="T57" s="64" t="n">
        <v>7</v>
      </c>
      <c r="U57" s="64" t="n">
        <v>6</v>
      </c>
      <c r="V57" s="64" t="n">
        <v>60</v>
      </c>
      <c r="W57" s="64" t="n">
        <v>78</v>
      </c>
      <c r="X57" s="64" t="n">
        <v>3</v>
      </c>
      <c r="Y57" s="64" t="n">
        <v>0</v>
      </c>
      <c r="Z57" s="64" t="n">
        <v>0</v>
      </c>
      <c r="AA57" s="63" t="n">
        <v>161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6</v>
      </c>
      <c r="AH57" s="64" t="n">
        <v>8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1555</v>
      </c>
      <c r="F58" s="64" t="n">
        <v>0</v>
      </c>
      <c r="G58" s="64" t="n">
        <v>498</v>
      </c>
      <c r="H58" s="64" t="n">
        <v>7</v>
      </c>
      <c r="I58" s="64" t="n">
        <v>65</v>
      </c>
      <c r="J58" s="64" t="n">
        <v>63</v>
      </c>
      <c r="K58" s="64" t="n">
        <v>35</v>
      </c>
      <c r="L58" s="64" t="n">
        <v>7</v>
      </c>
      <c r="M58" s="64" t="n">
        <v>4</v>
      </c>
      <c r="N58" s="63" t="n">
        <v>679</v>
      </c>
      <c r="O58" s="64" t="n">
        <v>86</v>
      </c>
      <c r="P58" s="64" t="n">
        <v>9</v>
      </c>
      <c r="Q58" s="63" t="n">
        <v>95</v>
      </c>
      <c r="R58" s="64" t="n">
        <v>5</v>
      </c>
      <c r="S58" s="64" t="n">
        <v>16</v>
      </c>
      <c r="T58" s="64" t="n">
        <v>36</v>
      </c>
      <c r="U58" s="64" t="n">
        <v>9</v>
      </c>
      <c r="V58" s="64" t="n">
        <v>12</v>
      </c>
      <c r="W58" s="64" t="n">
        <v>615</v>
      </c>
      <c r="X58" s="64" t="n">
        <v>0</v>
      </c>
      <c r="Y58" s="64" t="n">
        <v>2</v>
      </c>
      <c r="Z58" s="64" t="n">
        <v>0</v>
      </c>
      <c r="AA58" s="63" t="n">
        <v>695</v>
      </c>
      <c r="AB58" s="64" t="n">
        <v>0</v>
      </c>
      <c r="AC58" s="64" t="n">
        <v>0</v>
      </c>
      <c r="AD58" s="64" t="n">
        <v>45</v>
      </c>
      <c r="AE58" s="65" t="n">
        <v>45</v>
      </c>
      <c r="AF58" s="64" t="n">
        <v>0</v>
      </c>
      <c r="AG58" s="64" t="n">
        <v>35</v>
      </c>
      <c r="AH58" s="64" t="n">
        <v>6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971</v>
      </c>
      <c r="F59" s="71" t="n">
        <v>0</v>
      </c>
      <c r="G59" s="63" t="n">
        <v>618</v>
      </c>
      <c r="H59" s="63" t="n">
        <v>11</v>
      </c>
      <c r="I59" s="63" t="n">
        <v>92</v>
      </c>
      <c r="J59" s="63" t="n">
        <v>85</v>
      </c>
      <c r="K59" s="63" t="n">
        <v>36</v>
      </c>
      <c r="L59" s="63" t="n">
        <v>7</v>
      </c>
      <c r="M59" s="63" t="n">
        <v>5</v>
      </c>
      <c r="N59" s="63" t="n">
        <v>854</v>
      </c>
      <c r="O59" s="63" t="n">
        <v>100</v>
      </c>
      <c r="P59" s="63" t="n">
        <v>61</v>
      </c>
      <c r="Q59" s="63" t="n">
        <v>161</v>
      </c>
      <c r="R59" s="63" t="n">
        <v>11</v>
      </c>
      <c r="S59" s="63" t="n">
        <v>17</v>
      </c>
      <c r="T59" s="63" t="n">
        <v>43</v>
      </c>
      <c r="U59" s="63" t="n">
        <v>15</v>
      </c>
      <c r="V59" s="63" t="n">
        <v>72</v>
      </c>
      <c r="W59" s="63" t="n">
        <v>693</v>
      </c>
      <c r="X59" s="63" t="n">
        <v>3</v>
      </c>
      <c r="Y59" s="63" t="n">
        <v>2</v>
      </c>
      <c r="Z59" s="63" t="n">
        <v>0</v>
      </c>
      <c r="AA59" s="63" t="n">
        <v>856</v>
      </c>
      <c r="AB59" s="63" t="n">
        <v>0</v>
      </c>
      <c r="AC59" s="63" t="n">
        <v>0</v>
      </c>
      <c r="AD59" s="63" t="n">
        <v>45</v>
      </c>
      <c r="AE59" s="65" t="n">
        <v>45</v>
      </c>
      <c r="AF59" s="63" t="n">
        <v>0</v>
      </c>
      <c r="AG59" s="63" t="n">
        <v>41</v>
      </c>
      <c r="AH59" s="65" t="n">
        <v>14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21</v>
      </c>
      <c r="F60" s="64" t="n">
        <v>0</v>
      </c>
      <c r="G60" s="64" t="n">
        <v>2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2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5</v>
      </c>
      <c r="U60" s="64" t="n">
        <v>0</v>
      </c>
      <c r="V60" s="64" t="n">
        <v>1</v>
      </c>
      <c r="W60" s="64" t="n">
        <v>13</v>
      </c>
      <c r="X60" s="64" t="n">
        <v>0</v>
      </c>
      <c r="Y60" s="64" t="n">
        <v>0</v>
      </c>
      <c r="Z60" s="64" t="n">
        <v>0</v>
      </c>
      <c r="AA60" s="63" t="n">
        <v>19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985</v>
      </c>
      <c r="F61" s="64" t="n">
        <v>0</v>
      </c>
      <c r="G61" s="64" t="n">
        <v>36</v>
      </c>
      <c r="H61" s="64" t="n">
        <v>2</v>
      </c>
      <c r="I61" s="64" t="n">
        <v>2</v>
      </c>
      <c r="J61" s="64" t="n">
        <v>1</v>
      </c>
      <c r="K61" s="64" t="n">
        <v>4</v>
      </c>
      <c r="L61" s="64" t="n">
        <v>0</v>
      </c>
      <c r="M61" s="64" t="n">
        <v>2</v>
      </c>
      <c r="N61" s="63" t="n">
        <v>47</v>
      </c>
      <c r="O61" s="64" t="n">
        <v>13</v>
      </c>
      <c r="P61" s="64" t="n">
        <v>1</v>
      </c>
      <c r="Q61" s="63" t="n">
        <v>14</v>
      </c>
      <c r="R61" s="64" t="n">
        <v>0</v>
      </c>
      <c r="S61" s="64" t="n">
        <v>0</v>
      </c>
      <c r="T61" s="64" t="n">
        <v>33</v>
      </c>
      <c r="U61" s="64" t="n">
        <v>0</v>
      </c>
      <c r="V61" s="64" t="n">
        <v>5</v>
      </c>
      <c r="W61" s="64" t="n">
        <v>878</v>
      </c>
      <c r="X61" s="64" t="n">
        <v>0</v>
      </c>
      <c r="Y61" s="64" t="n">
        <v>0</v>
      </c>
      <c r="Z61" s="64" t="n">
        <v>0</v>
      </c>
      <c r="AA61" s="63" t="n">
        <v>916</v>
      </c>
      <c r="AB61" s="64" t="n">
        <v>0</v>
      </c>
      <c r="AC61" s="64" t="n">
        <v>1</v>
      </c>
      <c r="AD61" s="64" t="n">
        <v>0</v>
      </c>
      <c r="AE61" s="65" t="n">
        <v>1</v>
      </c>
      <c r="AF61" s="64" t="n">
        <v>0</v>
      </c>
      <c r="AG61" s="64" t="n">
        <v>6</v>
      </c>
      <c r="AH61" s="64" t="n">
        <v>1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1006</v>
      </c>
      <c r="F62" s="71" t="n">
        <v>0</v>
      </c>
      <c r="G62" s="63" t="n">
        <v>38</v>
      </c>
      <c r="H62" s="63" t="n">
        <v>2</v>
      </c>
      <c r="I62" s="63" t="n">
        <v>2</v>
      </c>
      <c r="J62" s="63" t="n">
        <v>1</v>
      </c>
      <c r="K62" s="63" t="n">
        <v>4</v>
      </c>
      <c r="L62" s="63" t="n">
        <v>0</v>
      </c>
      <c r="M62" s="63" t="n">
        <v>2</v>
      </c>
      <c r="N62" s="63" t="n">
        <v>49</v>
      </c>
      <c r="O62" s="63" t="n">
        <v>13</v>
      </c>
      <c r="P62" s="63" t="n">
        <v>1</v>
      </c>
      <c r="Q62" s="63" t="n">
        <v>14</v>
      </c>
      <c r="R62" s="63" t="n">
        <v>0</v>
      </c>
      <c r="S62" s="63" t="n">
        <v>0</v>
      </c>
      <c r="T62" s="63" t="n">
        <v>38</v>
      </c>
      <c r="U62" s="63" t="n">
        <v>0</v>
      </c>
      <c r="V62" s="63" t="n">
        <v>6</v>
      </c>
      <c r="W62" s="63" t="n">
        <v>891</v>
      </c>
      <c r="X62" s="63" t="n">
        <v>0</v>
      </c>
      <c r="Y62" s="63" t="n">
        <v>0</v>
      </c>
      <c r="Z62" s="63" t="n">
        <v>0</v>
      </c>
      <c r="AA62" s="63" t="n">
        <v>935</v>
      </c>
      <c r="AB62" s="63" t="n">
        <v>0</v>
      </c>
      <c r="AC62" s="63" t="n">
        <v>1</v>
      </c>
      <c r="AD62" s="63" t="n">
        <v>0</v>
      </c>
      <c r="AE62" s="65" t="n">
        <v>1</v>
      </c>
      <c r="AF62" s="63" t="n">
        <v>0</v>
      </c>
      <c r="AG62" s="63" t="n">
        <v>6</v>
      </c>
      <c r="AH62" s="65" t="n">
        <v>1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5</v>
      </c>
      <c r="F63" s="64" t="n">
        <v>0</v>
      </c>
      <c r="G63" s="64" t="n">
        <v>3</v>
      </c>
      <c r="H63" s="64" t="n">
        <v>0</v>
      </c>
      <c r="I63" s="64" t="n">
        <v>0</v>
      </c>
      <c r="J63" s="64" t="n">
        <v>0</v>
      </c>
      <c r="K63" s="64" t="n">
        <v>1</v>
      </c>
      <c r="L63" s="64" t="n">
        <v>0</v>
      </c>
      <c r="M63" s="64" t="n">
        <v>0</v>
      </c>
      <c r="N63" s="63" t="n">
        <v>4</v>
      </c>
      <c r="O63" s="64" t="n">
        <v>0</v>
      </c>
      <c r="P63" s="64" t="n">
        <v>0</v>
      </c>
      <c r="Q63" s="63" t="n">
        <v>0</v>
      </c>
      <c r="R63" s="64" t="n">
        <v>1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1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79</v>
      </c>
      <c r="F64" s="64" t="n">
        <v>0</v>
      </c>
      <c r="G64" s="64" t="n">
        <v>46</v>
      </c>
      <c r="H64" s="64" t="n">
        <v>1</v>
      </c>
      <c r="I64" s="64" t="n">
        <v>2</v>
      </c>
      <c r="J64" s="64" t="n">
        <v>2</v>
      </c>
      <c r="K64" s="64" t="n">
        <v>5</v>
      </c>
      <c r="L64" s="64" t="n">
        <v>0</v>
      </c>
      <c r="M64" s="64" t="n">
        <v>0</v>
      </c>
      <c r="N64" s="63" t="n">
        <v>56</v>
      </c>
      <c r="O64" s="64" t="n">
        <v>5</v>
      </c>
      <c r="P64" s="64" t="n">
        <v>0</v>
      </c>
      <c r="Q64" s="63" t="n">
        <v>5</v>
      </c>
      <c r="R64" s="64" t="n">
        <v>1</v>
      </c>
      <c r="S64" s="64" t="n">
        <v>1</v>
      </c>
      <c r="T64" s="64" t="n">
        <v>4</v>
      </c>
      <c r="U64" s="64" t="n">
        <v>0</v>
      </c>
      <c r="V64" s="64" t="n">
        <v>5</v>
      </c>
      <c r="W64" s="64" t="n">
        <v>1</v>
      </c>
      <c r="X64" s="64" t="n">
        <v>0</v>
      </c>
      <c r="Y64" s="64" t="n">
        <v>0</v>
      </c>
      <c r="Z64" s="64" t="n">
        <v>0</v>
      </c>
      <c r="AA64" s="63" t="n">
        <v>12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6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84</v>
      </c>
      <c r="F65" s="97" t="n">
        <v>0</v>
      </c>
      <c r="G65" s="96" t="n">
        <v>49</v>
      </c>
      <c r="H65" s="96" t="n">
        <v>1</v>
      </c>
      <c r="I65" s="96" t="n">
        <v>2</v>
      </c>
      <c r="J65" s="96" t="n">
        <v>2</v>
      </c>
      <c r="K65" s="96" t="n">
        <v>6</v>
      </c>
      <c r="L65" s="96" t="n">
        <v>0</v>
      </c>
      <c r="M65" s="96" t="n">
        <v>0</v>
      </c>
      <c r="N65" s="96" t="n">
        <v>60</v>
      </c>
      <c r="O65" s="96" t="n">
        <v>5</v>
      </c>
      <c r="P65" s="96" t="n">
        <v>0</v>
      </c>
      <c r="Q65" s="96" t="n">
        <v>5</v>
      </c>
      <c r="R65" s="96" t="n">
        <v>2</v>
      </c>
      <c r="S65" s="96" t="n">
        <v>1</v>
      </c>
      <c r="T65" s="96" t="n">
        <v>4</v>
      </c>
      <c r="U65" s="96" t="n">
        <v>0</v>
      </c>
      <c r="V65" s="96" t="n">
        <v>5</v>
      </c>
      <c r="W65" s="96" t="n">
        <v>1</v>
      </c>
      <c r="X65" s="96" t="n">
        <v>0</v>
      </c>
      <c r="Y65" s="96" t="n">
        <v>0</v>
      </c>
      <c r="Z65" s="96" t="n">
        <v>0</v>
      </c>
      <c r="AA65" s="96" t="n">
        <v>13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6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442</v>
      </c>
      <c r="F66" s="101" t="n">
        <v>0</v>
      </c>
      <c r="G66" s="63" t="n">
        <v>125</v>
      </c>
      <c r="H66" s="63" t="n">
        <v>4</v>
      </c>
      <c r="I66" s="63" t="n">
        <v>27</v>
      </c>
      <c r="J66" s="63" t="n">
        <v>22</v>
      </c>
      <c r="K66" s="63" t="n">
        <v>2</v>
      </c>
      <c r="L66" s="63" t="n">
        <v>0</v>
      </c>
      <c r="M66" s="65" t="n">
        <v>1</v>
      </c>
      <c r="N66" s="63" t="n">
        <v>181</v>
      </c>
      <c r="O66" s="102" t="n">
        <v>14</v>
      </c>
      <c r="P66" s="63" t="n">
        <v>52</v>
      </c>
      <c r="Q66" s="63" t="n">
        <v>66</v>
      </c>
      <c r="R66" s="63" t="n">
        <v>7</v>
      </c>
      <c r="S66" s="63" t="n">
        <v>1</v>
      </c>
      <c r="T66" s="63" t="n">
        <v>12</v>
      </c>
      <c r="U66" s="63" t="n">
        <v>6</v>
      </c>
      <c r="V66" s="63" t="n">
        <v>61</v>
      </c>
      <c r="W66" s="63" t="n">
        <v>91</v>
      </c>
      <c r="X66" s="63" t="n">
        <v>3</v>
      </c>
      <c r="Y66" s="63" t="n">
        <v>0</v>
      </c>
      <c r="Z66" s="65" t="n">
        <v>0</v>
      </c>
      <c r="AA66" s="63" t="n">
        <v>181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6</v>
      </c>
      <c r="AH66" s="65" t="n">
        <v>8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2619</v>
      </c>
      <c r="F67" s="105" t="n">
        <v>0</v>
      </c>
      <c r="G67" s="106" t="n">
        <v>580</v>
      </c>
      <c r="H67" s="106" t="n">
        <v>10</v>
      </c>
      <c r="I67" s="106" t="n">
        <v>69</v>
      </c>
      <c r="J67" s="106" t="n">
        <v>66</v>
      </c>
      <c r="K67" s="106" t="n">
        <v>44</v>
      </c>
      <c r="L67" s="106" t="n">
        <v>7</v>
      </c>
      <c r="M67" s="106" t="n">
        <v>6</v>
      </c>
      <c r="N67" s="106" t="n">
        <v>782</v>
      </c>
      <c r="O67" s="106" t="n">
        <v>104</v>
      </c>
      <c r="P67" s="106" t="n">
        <v>10</v>
      </c>
      <c r="Q67" s="106" t="n">
        <v>114</v>
      </c>
      <c r="R67" s="106" t="n">
        <v>6</v>
      </c>
      <c r="S67" s="106" t="n">
        <v>17</v>
      </c>
      <c r="T67" s="106" t="n">
        <v>73</v>
      </c>
      <c r="U67" s="106" t="n">
        <v>9</v>
      </c>
      <c r="V67" s="106" t="n">
        <v>22</v>
      </c>
      <c r="W67" s="106" t="n">
        <v>1494</v>
      </c>
      <c r="X67" s="106" t="n">
        <v>0</v>
      </c>
      <c r="Y67" s="106" t="n">
        <v>2</v>
      </c>
      <c r="Z67" s="106" t="n">
        <v>0</v>
      </c>
      <c r="AA67" s="106" t="n">
        <v>1623</v>
      </c>
      <c r="AB67" s="106" t="n">
        <v>0</v>
      </c>
      <c r="AC67" s="106" t="n">
        <v>1</v>
      </c>
      <c r="AD67" s="106" t="n">
        <v>45</v>
      </c>
      <c r="AE67" s="107" t="n">
        <v>46</v>
      </c>
      <c r="AF67" s="106" t="n">
        <v>0</v>
      </c>
      <c r="AG67" s="106" t="n">
        <v>47</v>
      </c>
      <c r="AH67" s="107" t="n">
        <v>7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3061</v>
      </c>
      <c r="F68" s="71" t="n">
        <v>0</v>
      </c>
      <c r="G68" s="63" t="n">
        <v>705</v>
      </c>
      <c r="H68" s="63" t="n">
        <v>14</v>
      </c>
      <c r="I68" s="63" t="n">
        <v>96</v>
      </c>
      <c r="J68" s="63" t="n">
        <v>88</v>
      </c>
      <c r="K68" s="63" t="n">
        <v>46</v>
      </c>
      <c r="L68" s="63" t="n">
        <v>7</v>
      </c>
      <c r="M68" s="63" t="n">
        <v>7</v>
      </c>
      <c r="N68" s="63" t="n">
        <v>963</v>
      </c>
      <c r="O68" s="63" t="n">
        <v>118</v>
      </c>
      <c r="P68" s="63" t="n">
        <v>62</v>
      </c>
      <c r="Q68" s="63" t="n">
        <v>180</v>
      </c>
      <c r="R68" s="63" t="n">
        <v>13</v>
      </c>
      <c r="S68" s="63" t="n">
        <v>18</v>
      </c>
      <c r="T68" s="63" t="n">
        <v>85</v>
      </c>
      <c r="U68" s="63" t="n">
        <v>15</v>
      </c>
      <c r="V68" s="63" t="n">
        <v>83</v>
      </c>
      <c r="W68" s="63" t="n">
        <v>1585</v>
      </c>
      <c r="X68" s="63" t="n">
        <v>3</v>
      </c>
      <c r="Y68" s="63" t="n">
        <v>2</v>
      </c>
      <c r="Z68" s="63" t="n">
        <v>0</v>
      </c>
      <c r="AA68" s="63" t="n">
        <v>1804</v>
      </c>
      <c r="AB68" s="63" t="n">
        <v>0</v>
      </c>
      <c r="AC68" s="63" t="n">
        <v>1</v>
      </c>
      <c r="AD68" s="63" t="n">
        <v>45</v>
      </c>
      <c r="AE68" s="65" t="n">
        <v>46</v>
      </c>
      <c r="AF68" s="63" t="n">
        <v>0</v>
      </c>
      <c r="AG68" s="63" t="n">
        <v>53</v>
      </c>
      <c r="AH68" s="65" t="n">
        <v>15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7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5</v>
      </c>
      <c r="S69" s="64" t="n">
        <v>1</v>
      </c>
      <c r="T69" s="64" t="n">
        <v>0</v>
      </c>
      <c r="U69" s="64" t="n">
        <v>1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7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8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5</v>
      </c>
      <c r="L70" s="64" t="n">
        <v>0</v>
      </c>
      <c r="M70" s="64" t="n">
        <v>0</v>
      </c>
      <c r="N70" s="63" t="n">
        <v>5</v>
      </c>
      <c r="O70" s="64" t="n">
        <v>0</v>
      </c>
      <c r="P70" s="64" t="n">
        <v>0</v>
      </c>
      <c r="Q70" s="63" t="n">
        <v>0</v>
      </c>
      <c r="R70" s="64" t="n">
        <v>1</v>
      </c>
      <c r="S70" s="64" t="n">
        <v>2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3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15</v>
      </c>
      <c r="F71" s="71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5</v>
      </c>
      <c r="L71" s="63" t="n">
        <v>0</v>
      </c>
      <c r="M71" s="63" t="n">
        <v>0</v>
      </c>
      <c r="N71" s="63" t="n">
        <v>5</v>
      </c>
      <c r="O71" s="63" t="n">
        <v>0</v>
      </c>
      <c r="P71" s="63" t="n">
        <v>0</v>
      </c>
      <c r="Q71" s="63" t="n">
        <v>0</v>
      </c>
      <c r="R71" s="63" t="n">
        <v>6</v>
      </c>
      <c r="S71" s="63" t="n">
        <v>3</v>
      </c>
      <c r="T71" s="63" t="n">
        <v>0</v>
      </c>
      <c r="U71" s="63" t="n">
        <v>1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0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2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2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2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2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2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2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1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1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3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2</v>
      </c>
      <c r="K76" s="64" t="n">
        <v>0</v>
      </c>
      <c r="L76" s="64" t="n">
        <v>0</v>
      </c>
      <c r="M76" s="64" t="n">
        <v>0</v>
      </c>
      <c r="N76" s="63" t="n">
        <v>2</v>
      </c>
      <c r="O76" s="64" t="n">
        <v>0</v>
      </c>
      <c r="P76" s="64" t="n">
        <v>0</v>
      </c>
      <c r="Q76" s="63" t="n">
        <v>0</v>
      </c>
      <c r="R76" s="64" t="n">
        <v>1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1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4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2</v>
      </c>
      <c r="K77" s="63" t="n">
        <v>0</v>
      </c>
      <c r="L77" s="63" t="n">
        <v>0</v>
      </c>
      <c r="M77" s="63" t="n">
        <v>0</v>
      </c>
      <c r="N77" s="63" t="n">
        <v>2</v>
      </c>
      <c r="O77" s="63" t="n">
        <v>0</v>
      </c>
      <c r="P77" s="63" t="n">
        <v>0</v>
      </c>
      <c r="Q77" s="63" t="n">
        <v>0</v>
      </c>
      <c r="R77" s="63" t="n">
        <v>2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2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3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0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0</v>
      </c>
      <c r="T78" s="64" t="n">
        <v>3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3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5</v>
      </c>
      <c r="F79" s="64" t="n">
        <v>0</v>
      </c>
      <c r="G79" s="64" t="n">
        <v>2</v>
      </c>
      <c r="H79" s="64" t="n">
        <v>0</v>
      </c>
      <c r="I79" s="64" t="n">
        <v>0</v>
      </c>
      <c r="J79" s="64" t="n">
        <v>0</v>
      </c>
      <c r="K79" s="64" t="n">
        <v>1</v>
      </c>
      <c r="L79" s="64" t="n">
        <v>0</v>
      </c>
      <c r="M79" s="64" t="n">
        <v>0</v>
      </c>
      <c r="N79" s="63" t="n">
        <v>3</v>
      </c>
      <c r="O79" s="64" t="n">
        <v>0</v>
      </c>
      <c r="P79" s="64" t="n">
        <v>0</v>
      </c>
      <c r="Q79" s="63" t="n">
        <v>0</v>
      </c>
      <c r="R79" s="64" t="n">
        <v>1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1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1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8</v>
      </c>
      <c r="F80" s="97" t="n">
        <v>0</v>
      </c>
      <c r="G80" s="96" t="n">
        <v>2</v>
      </c>
      <c r="H80" s="96" t="n">
        <v>0</v>
      </c>
      <c r="I80" s="96" t="n">
        <v>0</v>
      </c>
      <c r="J80" s="96" t="n">
        <v>0</v>
      </c>
      <c r="K80" s="96" t="n">
        <v>1</v>
      </c>
      <c r="L80" s="96" t="n">
        <v>0</v>
      </c>
      <c r="M80" s="96" t="n">
        <v>0</v>
      </c>
      <c r="N80" s="96" t="n">
        <v>3</v>
      </c>
      <c r="O80" s="96" t="n">
        <v>0</v>
      </c>
      <c r="P80" s="96" t="n">
        <v>0</v>
      </c>
      <c r="Q80" s="96" t="n">
        <v>0</v>
      </c>
      <c r="R80" s="96" t="n">
        <v>1</v>
      </c>
      <c r="S80" s="96" t="n">
        <v>0</v>
      </c>
      <c r="T80" s="96" t="n">
        <v>3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4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1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1</v>
      </c>
      <c r="F81" s="101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0</v>
      </c>
      <c r="O81" s="102" t="n">
        <v>0</v>
      </c>
      <c r="P81" s="63" t="n">
        <v>0</v>
      </c>
      <c r="Q81" s="63" t="n">
        <v>0</v>
      </c>
      <c r="R81" s="63" t="n">
        <v>6</v>
      </c>
      <c r="S81" s="63" t="n">
        <v>1</v>
      </c>
      <c r="T81" s="63" t="n">
        <v>3</v>
      </c>
      <c r="U81" s="63" t="n">
        <v>1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11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18</v>
      </c>
      <c r="F82" s="105" t="n">
        <v>0</v>
      </c>
      <c r="G82" s="106" t="n">
        <v>2</v>
      </c>
      <c r="H82" s="106" t="n">
        <v>0</v>
      </c>
      <c r="I82" s="106" t="n">
        <v>0</v>
      </c>
      <c r="J82" s="106" t="n">
        <v>2</v>
      </c>
      <c r="K82" s="106" t="n">
        <v>6</v>
      </c>
      <c r="L82" s="106" t="n">
        <v>0</v>
      </c>
      <c r="M82" s="106" t="n">
        <v>0</v>
      </c>
      <c r="N82" s="106" t="n">
        <v>10</v>
      </c>
      <c r="O82" s="106" t="n">
        <v>0</v>
      </c>
      <c r="P82" s="106" t="n">
        <v>0</v>
      </c>
      <c r="Q82" s="106" t="n">
        <v>0</v>
      </c>
      <c r="R82" s="106" t="n">
        <v>3</v>
      </c>
      <c r="S82" s="106" t="n">
        <v>2</v>
      </c>
      <c r="T82" s="106" t="n">
        <v>2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7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1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29</v>
      </c>
      <c r="F83" s="71" t="n">
        <v>0</v>
      </c>
      <c r="G83" s="63" t="n">
        <v>2</v>
      </c>
      <c r="H83" s="63" t="n">
        <v>0</v>
      </c>
      <c r="I83" s="63" t="n">
        <v>0</v>
      </c>
      <c r="J83" s="63" t="n">
        <v>2</v>
      </c>
      <c r="K83" s="63" t="n">
        <v>6</v>
      </c>
      <c r="L83" s="63" t="n">
        <v>0</v>
      </c>
      <c r="M83" s="63" t="n">
        <v>0</v>
      </c>
      <c r="N83" s="63" t="n">
        <v>10</v>
      </c>
      <c r="O83" s="63" t="n">
        <v>0</v>
      </c>
      <c r="P83" s="63" t="n">
        <v>0</v>
      </c>
      <c r="Q83" s="63" t="n">
        <v>0</v>
      </c>
      <c r="R83" s="63" t="n">
        <v>9</v>
      </c>
      <c r="S83" s="63" t="n">
        <v>3</v>
      </c>
      <c r="T83" s="63" t="n">
        <v>5</v>
      </c>
      <c r="U83" s="63" t="n">
        <v>1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18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1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816</v>
      </c>
      <c r="F96" s="64" t="n">
        <v>0</v>
      </c>
      <c r="G96" s="64" t="n">
        <v>1380</v>
      </c>
      <c r="H96" s="64" t="n">
        <v>9</v>
      </c>
      <c r="I96" s="64" t="n">
        <v>185</v>
      </c>
      <c r="J96" s="64" t="n">
        <v>57</v>
      </c>
      <c r="K96" s="64" t="n">
        <v>41</v>
      </c>
      <c r="L96" s="64" t="n">
        <v>1</v>
      </c>
      <c r="M96" s="64" t="n">
        <v>6</v>
      </c>
      <c r="N96" s="63" t="n">
        <v>1679</v>
      </c>
      <c r="O96" s="64" t="n">
        <v>96</v>
      </c>
      <c r="P96" s="64" t="n">
        <v>0</v>
      </c>
      <c r="Q96" s="63" t="n">
        <v>96</v>
      </c>
      <c r="R96" s="64" t="n">
        <v>11</v>
      </c>
      <c r="S96" s="64" t="n">
        <v>0</v>
      </c>
      <c r="T96" s="64" t="n">
        <v>5</v>
      </c>
      <c r="U96" s="64" t="n">
        <v>3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19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8</v>
      </c>
      <c r="AH96" s="64" t="n">
        <v>14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97447</v>
      </c>
      <c r="F97" s="64" t="n">
        <v>0</v>
      </c>
      <c r="G97" s="64" t="n">
        <v>71320</v>
      </c>
      <c r="H97" s="64" t="n">
        <v>1016</v>
      </c>
      <c r="I97" s="64" t="n">
        <v>6716</v>
      </c>
      <c r="J97" s="64" t="n">
        <v>4785</v>
      </c>
      <c r="K97" s="64" t="n">
        <v>2529</v>
      </c>
      <c r="L97" s="64" t="n">
        <v>155</v>
      </c>
      <c r="M97" s="64" t="n">
        <v>364</v>
      </c>
      <c r="N97" s="63" t="n">
        <v>86885</v>
      </c>
      <c r="O97" s="64" t="n">
        <v>9246</v>
      </c>
      <c r="P97" s="64" t="n">
        <v>386</v>
      </c>
      <c r="Q97" s="63" t="n">
        <v>9632</v>
      </c>
      <c r="R97" s="64" t="n">
        <v>107</v>
      </c>
      <c r="S97" s="64" t="n">
        <v>20</v>
      </c>
      <c r="T97" s="64" t="n">
        <v>49</v>
      </c>
      <c r="U97" s="64" t="n">
        <v>11</v>
      </c>
      <c r="V97" s="64" t="n">
        <v>2</v>
      </c>
      <c r="W97" s="64" t="n">
        <v>5</v>
      </c>
      <c r="X97" s="64" t="n">
        <v>1</v>
      </c>
      <c r="Y97" s="64" t="n">
        <v>0</v>
      </c>
      <c r="Z97" s="64" t="n">
        <v>2</v>
      </c>
      <c r="AA97" s="63" t="n">
        <v>197</v>
      </c>
      <c r="AB97" s="64" t="n">
        <v>0</v>
      </c>
      <c r="AC97" s="64" t="n">
        <v>11</v>
      </c>
      <c r="AD97" s="64" t="n">
        <v>5</v>
      </c>
      <c r="AE97" s="65" t="n">
        <v>16</v>
      </c>
      <c r="AF97" s="64" t="n">
        <v>0</v>
      </c>
      <c r="AG97" s="64" t="n">
        <v>578</v>
      </c>
      <c r="AH97" s="64" t="n">
        <v>139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99263</v>
      </c>
      <c r="F98" s="71" t="n">
        <v>0</v>
      </c>
      <c r="G98" s="63" t="n">
        <v>72700</v>
      </c>
      <c r="H98" s="63" t="n">
        <v>1025</v>
      </c>
      <c r="I98" s="63" t="n">
        <v>6901</v>
      </c>
      <c r="J98" s="63" t="n">
        <v>4842</v>
      </c>
      <c r="K98" s="63" t="n">
        <v>2570</v>
      </c>
      <c r="L98" s="63" t="n">
        <v>156</v>
      </c>
      <c r="M98" s="63" t="n">
        <v>370</v>
      </c>
      <c r="N98" s="63" t="n">
        <v>88564</v>
      </c>
      <c r="O98" s="63" t="n">
        <v>9342</v>
      </c>
      <c r="P98" s="63" t="n">
        <v>386</v>
      </c>
      <c r="Q98" s="63" t="n">
        <v>9728</v>
      </c>
      <c r="R98" s="63" t="n">
        <v>118</v>
      </c>
      <c r="S98" s="63" t="n">
        <v>20</v>
      </c>
      <c r="T98" s="63" t="n">
        <v>54</v>
      </c>
      <c r="U98" s="63" t="n">
        <v>14</v>
      </c>
      <c r="V98" s="63" t="n">
        <v>2</v>
      </c>
      <c r="W98" s="63" t="n">
        <v>5</v>
      </c>
      <c r="X98" s="63" t="n">
        <v>1</v>
      </c>
      <c r="Y98" s="63" t="n">
        <v>0</v>
      </c>
      <c r="Z98" s="63" t="n">
        <v>2</v>
      </c>
      <c r="AA98" s="63" t="n">
        <v>216</v>
      </c>
      <c r="AB98" s="63" t="n">
        <v>0</v>
      </c>
      <c r="AC98" s="63" t="n">
        <v>11</v>
      </c>
      <c r="AD98" s="63" t="n">
        <v>5</v>
      </c>
      <c r="AE98" s="65" t="n">
        <v>16</v>
      </c>
      <c r="AF98" s="63" t="n">
        <v>0</v>
      </c>
      <c r="AG98" s="63" t="n">
        <v>586</v>
      </c>
      <c r="AH98" s="65" t="n">
        <v>153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483</v>
      </c>
      <c r="F99" s="64" t="n">
        <v>0</v>
      </c>
      <c r="G99" s="64" t="n">
        <v>222</v>
      </c>
      <c r="H99" s="64" t="n">
        <v>4</v>
      </c>
      <c r="I99" s="64" t="n">
        <v>28</v>
      </c>
      <c r="J99" s="64" t="n">
        <v>10</v>
      </c>
      <c r="K99" s="64" t="n">
        <v>29</v>
      </c>
      <c r="L99" s="64" t="n">
        <v>0</v>
      </c>
      <c r="M99" s="64" t="n">
        <v>1</v>
      </c>
      <c r="N99" s="63" t="n">
        <v>294</v>
      </c>
      <c r="O99" s="64" t="n">
        <v>18</v>
      </c>
      <c r="P99" s="64" t="n">
        <v>0</v>
      </c>
      <c r="Q99" s="63" t="n">
        <v>18</v>
      </c>
      <c r="R99" s="64" t="n">
        <v>126</v>
      </c>
      <c r="S99" s="64" t="n">
        <v>0</v>
      </c>
      <c r="T99" s="64" t="n">
        <v>14</v>
      </c>
      <c r="U99" s="64" t="n">
        <v>24</v>
      </c>
      <c r="V99" s="64" t="n">
        <v>0</v>
      </c>
      <c r="W99" s="64" t="n">
        <v>1</v>
      </c>
      <c r="X99" s="64" t="n">
        <v>0</v>
      </c>
      <c r="Y99" s="64" t="n">
        <v>0</v>
      </c>
      <c r="Z99" s="64" t="n">
        <v>0</v>
      </c>
      <c r="AA99" s="63" t="n">
        <v>165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2</v>
      </c>
      <c r="AH99" s="64" t="n">
        <v>4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7210</v>
      </c>
      <c r="F100" s="64" t="n">
        <v>0</v>
      </c>
      <c r="G100" s="64" t="n">
        <v>3899</v>
      </c>
      <c r="H100" s="64" t="n">
        <v>135</v>
      </c>
      <c r="I100" s="64" t="n">
        <v>450</v>
      </c>
      <c r="J100" s="64" t="n">
        <v>314</v>
      </c>
      <c r="K100" s="64" t="n">
        <v>388</v>
      </c>
      <c r="L100" s="64" t="n">
        <v>1</v>
      </c>
      <c r="M100" s="64" t="n">
        <v>23</v>
      </c>
      <c r="N100" s="63" t="n">
        <v>5210</v>
      </c>
      <c r="O100" s="64" t="n">
        <v>1077</v>
      </c>
      <c r="P100" s="64" t="n">
        <v>29</v>
      </c>
      <c r="Q100" s="63" t="n">
        <v>1106</v>
      </c>
      <c r="R100" s="64" t="n">
        <v>658</v>
      </c>
      <c r="S100" s="64" t="n">
        <v>8</v>
      </c>
      <c r="T100" s="64" t="n">
        <v>80</v>
      </c>
      <c r="U100" s="64" t="n">
        <v>99</v>
      </c>
      <c r="V100" s="64" t="n">
        <v>0</v>
      </c>
      <c r="W100" s="64" t="n">
        <v>2</v>
      </c>
      <c r="X100" s="64" t="n">
        <v>0</v>
      </c>
      <c r="Y100" s="64" t="n">
        <v>0</v>
      </c>
      <c r="Z100" s="64" t="n">
        <v>0</v>
      </c>
      <c r="AA100" s="63" t="n">
        <v>847</v>
      </c>
      <c r="AB100" s="64" t="n">
        <v>0</v>
      </c>
      <c r="AC100" s="64" t="n">
        <v>1</v>
      </c>
      <c r="AD100" s="64" t="n">
        <v>0</v>
      </c>
      <c r="AE100" s="65" t="n">
        <v>1</v>
      </c>
      <c r="AF100" s="64" t="n">
        <v>3</v>
      </c>
      <c r="AG100" s="64" t="n">
        <v>36</v>
      </c>
      <c r="AH100" s="64" t="n">
        <v>7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7693</v>
      </c>
      <c r="F101" s="71" t="n">
        <v>0</v>
      </c>
      <c r="G101" s="63" t="n">
        <v>4121</v>
      </c>
      <c r="H101" s="63" t="n">
        <v>139</v>
      </c>
      <c r="I101" s="63" t="n">
        <v>478</v>
      </c>
      <c r="J101" s="63" t="n">
        <v>324</v>
      </c>
      <c r="K101" s="63" t="n">
        <v>417</v>
      </c>
      <c r="L101" s="63" t="n">
        <v>1</v>
      </c>
      <c r="M101" s="63" t="n">
        <v>24</v>
      </c>
      <c r="N101" s="63" t="n">
        <v>5504</v>
      </c>
      <c r="O101" s="63" t="n">
        <v>1095</v>
      </c>
      <c r="P101" s="63" t="n">
        <v>29</v>
      </c>
      <c r="Q101" s="63" t="n">
        <v>1124</v>
      </c>
      <c r="R101" s="63" t="n">
        <v>784</v>
      </c>
      <c r="S101" s="63" t="n">
        <v>8</v>
      </c>
      <c r="T101" s="63" t="n">
        <v>94</v>
      </c>
      <c r="U101" s="63" t="n">
        <v>123</v>
      </c>
      <c r="V101" s="63" t="n">
        <v>0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1012</v>
      </c>
      <c r="AB101" s="63" t="n">
        <v>0</v>
      </c>
      <c r="AC101" s="63" t="n">
        <v>1</v>
      </c>
      <c r="AD101" s="63" t="n">
        <v>0</v>
      </c>
      <c r="AE101" s="65" t="n">
        <v>1</v>
      </c>
      <c r="AF101" s="63" t="n">
        <v>3</v>
      </c>
      <c r="AG101" s="63" t="n">
        <v>38</v>
      </c>
      <c r="AH101" s="65" t="n">
        <v>11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2299</v>
      </c>
      <c r="F102" s="71" t="n">
        <v>0</v>
      </c>
      <c r="G102" s="63" t="n">
        <v>1602</v>
      </c>
      <c r="H102" s="63" t="n">
        <v>13</v>
      </c>
      <c r="I102" s="63" t="n">
        <v>213</v>
      </c>
      <c r="J102" s="63" t="n">
        <v>67</v>
      </c>
      <c r="K102" s="63" t="n">
        <v>70</v>
      </c>
      <c r="L102" s="63" t="n">
        <v>1</v>
      </c>
      <c r="M102" s="63" t="n">
        <v>7</v>
      </c>
      <c r="N102" s="63" t="n">
        <v>1973</v>
      </c>
      <c r="O102" s="63" t="n">
        <v>114</v>
      </c>
      <c r="P102" s="63" t="n">
        <v>0</v>
      </c>
      <c r="Q102" s="63" t="n">
        <v>114</v>
      </c>
      <c r="R102" s="63" t="n">
        <v>137</v>
      </c>
      <c r="S102" s="63" t="n">
        <v>0</v>
      </c>
      <c r="T102" s="63" t="n">
        <v>19</v>
      </c>
      <c r="U102" s="63" t="n">
        <v>27</v>
      </c>
      <c r="V102" s="63" t="n">
        <v>0</v>
      </c>
      <c r="W102" s="63" t="n">
        <v>1</v>
      </c>
      <c r="X102" s="63" t="n">
        <v>0</v>
      </c>
      <c r="Y102" s="63" t="n">
        <v>0</v>
      </c>
      <c r="Z102" s="63" t="n">
        <v>0</v>
      </c>
      <c r="AA102" s="63" t="n">
        <v>184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10</v>
      </c>
      <c r="AH102" s="65" t="n">
        <v>18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104657</v>
      </c>
      <c r="F103" s="71" t="n">
        <v>0</v>
      </c>
      <c r="G103" s="63" t="n">
        <v>75219</v>
      </c>
      <c r="H103" s="63" t="n">
        <v>1151</v>
      </c>
      <c r="I103" s="63" t="n">
        <v>7166</v>
      </c>
      <c r="J103" s="63" t="n">
        <v>5099</v>
      </c>
      <c r="K103" s="63" t="n">
        <v>2917</v>
      </c>
      <c r="L103" s="63" t="n">
        <v>156</v>
      </c>
      <c r="M103" s="63" t="n">
        <v>387</v>
      </c>
      <c r="N103" s="63" t="n">
        <v>92095</v>
      </c>
      <c r="O103" s="63" t="n">
        <v>10323</v>
      </c>
      <c r="P103" s="63" t="n">
        <v>415</v>
      </c>
      <c r="Q103" s="63" t="n">
        <v>10738</v>
      </c>
      <c r="R103" s="63" t="n">
        <v>765</v>
      </c>
      <c r="S103" s="63" t="n">
        <v>28</v>
      </c>
      <c r="T103" s="63" t="n">
        <v>129</v>
      </c>
      <c r="U103" s="63" t="n">
        <v>110</v>
      </c>
      <c r="V103" s="63" t="n">
        <v>2</v>
      </c>
      <c r="W103" s="63" t="n">
        <v>7</v>
      </c>
      <c r="X103" s="63" t="n">
        <v>1</v>
      </c>
      <c r="Y103" s="63" t="n">
        <v>0</v>
      </c>
      <c r="Z103" s="63" t="n">
        <v>2</v>
      </c>
      <c r="AA103" s="63" t="n">
        <v>1044</v>
      </c>
      <c r="AB103" s="63" t="n">
        <v>0</v>
      </c>
      <c r="AC103" s="63" t="n">
        <v>12</v>
      </c>
      <c r="AD103" s="63" t="n">
        <v>5</v>
      </c>
      <c r="AE103" s="65" t="n">
        <v>17</v>
      </c>
      <c r="AF103" s="63" t="n">
        <v>3</v>
      </c>
      <c r="AG103" s="63" t="n">
        <v>614</v>
      </c>
      <c r="AH103" s="65" t="n">
        <v>146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106956</v>
      </c>
      <c r="F104" s="71" t="n">
        <v>0</v>
      </c>
      <c r="G104" s="63" t="n">
        <v>76821</v>
      </c>
      <c r="H104" s="63" t="n">
        <v>1164</v>
      </c>
      <c r="I104" s="63" t="n">
        <v>7379</v>
      </c>
      <c r="J104" s="63" t="n">
        <v>5166</v>
      </c>
      <c r="K104" s="63" t="n">
        <v>2987</v>
      </c>
      <c r="L104" s="63" t="n">
        <v>157</v>
      </c>
      <c r="M104" s="63" t="n">
        <v>394</v>
      </c>
      <c r="N104" s="63" t="n">
        <v>94068</v>
      </c>
      <c r="O104" s="63" t="n">
        <v>10437</v>
      </c>
      <c r="P104" s="63" t="n">
        <v>415</v>
      </c>
      <c r="Q104" s="63" t="n">
        <v>10852</v>
      </c>
      <c r="R104" s="63" t="n">
        <v>902</v>
      </c>
      <c r="S104" s="63" t="n">
        <v>28</v>
      </c>
      <c r="T104" s="63" t="n">
        <v>148</v>
      </c>
      <c r="U104" s="63" t="n">
        <v>137</v>
      </c>
      <c r="V104" s="63" t="n">
        <v>2</v>
      </c>
      <c r="W104" s="63" t="n">
        <v>8</v>
      </c>
      <c r="X104" s="63" t="n">
        <v>1</v>
      </c>
      <c r="Y104" s="63" t="n">
        <v>0</v>
      </c>
      <c r="Z104" s="63" t="n">
        <v>2</v>
      </c>
      <c r="AA104" s="63" t="n">
        <v>1228</v>
      </c>
      <c r="AB104" s="63" t="n">
        <v>0</v>
      </c>
      <c r="AC104" s="63" t="n">
        <v>12</v>
      </c>
      <c r="AD104" s="63" t="n">
        <v>5</v>
      </c>
      <c r="AE104" s="65" t="n">
        <v>17</v>
      </c>
      <c r="AF104" s="63" t="n">
        <v>3</v>
      </c>
      <c r="AG104" s="63" t="n">
        <v>624</v>
      </c>
      <c r="AH104" s="65" t="n">
        <v>164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0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0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0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0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6</v>
      </c>
      <c r="F109" s="64" t="n">
        <v>0</v>
      </c>
      <c r="G109" s="64" t="n">
        <v>2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2</v>
      </c>
      <c r="O109" s="64" t="n">
        <v>0</v>
      </c>
      <c r="P109" s="64" t="n">
        <v>0</v>
      </c>
      <c r="Q109" s="63" t="n">
        <v>0</v>
      </c>
      <c r="R109" s="64" t="n">
        <v>2</v>
      </c>
      <c r="S109" s="64" t="n">
        <v>0</v>
      </c>
      <c r="T109" s="64" t="n">
        <v>0</v>
      </c>
      <c r="U109" s="64" t="n">
        <v>0</v>
      </c>
      <c r="V109" s="64" t="n">
        <v>1</v>
      </c>
      <c r="W109" s="64" t="n">
        <v>1</v>
      </c>
      <c r="X109" s="64" t="n">
        <v>0</v>
      </c>
      <c r="Y109" s="64" t="n">
        <v>0</v>
      </c>
      <c r="Z109" s="64" t="n">
        <v>0</v>
      </c>
      <c r="AA109" s="63" t="n">
        <v>4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6</v>
      </c>
      <c r="F110" s="71" t="n">
        <v>0</v>
      </c>
      <c r="G110" s="63" t="n">
        <v>2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2</v>
      </c>
      <c r="O110" s="63" t="n">
        <v>0</v>
      </c>
      <c r="P110" s="63" t="n">
        <v>0</v>
      </c>
      <c r="Q110" s="63" t="n">
        <v>0</v>
      </c>
      <c r="R110" s="63" t="n">
        <v>2</v>
      </c>
      <c r="S110" s="63" t="n">
        <v>0</v>
      </c>
      <c r="T110" s="63" t="n">
        <v>0</v>
      </c>
      <c r="U110" s="63" t="n">
        <v>0</v>
      </c>
      <c r="V110" s="63" t="n">
        <v>1</v>
      </c>
      <c r="W110" s="63" t="n">
        <v>1</v>
      </c>
      <c r="X110" s="63" t="n">
        <v>0</v>
      </c>
      <c r="Y110" s="63" t="n">
        <v>0</v>
      </c>
      <c r="Z110" s="63" t="n">
        <v>0</v>
      </c>
      <c r="AA110" s="63" t="n">
        <v>4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0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0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0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8</v>
      </c>
      <c r="F112" s="64" t="n">
        <v>0</v>
      </c>
      <c r="G112" s="64" t="n">
        <v>3</v>
      </c>
      <c r="H112" s="64" t="n">
        <v>0</v>
      </c>
      <c r="I112" s="64" t="n">
        <v>0</v>
      </c>
      <c r="J112" s="64" t="n">
        <v>0</v>
      </c>
      <c r="K112" s="64" t="n">
        <v>2</v>
      </c>
      <c r="L112" s="64" t="n">
        <v>0</v>
      </c>
      <c r="M112" s="64" t="n">
        <v>0</v>
      </c>
      <c r="N112" s="63" t="n">
        <v>5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3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3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8</v>
      </c>
      <c r="F113" s="97" t="n">
        <v>0</v>
      </c>
      <c r="G113" s="96" t="n">
        <v>3</v>
      </c>
      <c r="H113" s="96" t="n">
        <v>0</v>
      </c>
      <c r="I113" s="96" t="n">
        <v>0</v>
      </c>
      <c r="J113" s="96" t="n">
        <v>0</v>
      </c>
      <c r="K113" s="96" t="n">
        <v>2</v>
      </c>
      <c r="L113" s="96" t="n">
        <v>0</v>
      </c>
      <c r="M113" s="96" t="n">
        <v>0</v>
      </c>
      <c r="N113" s="96" t="n">
        <v>5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3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3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0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0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4</v>
      </c>
      <c r="F115" s="105" t="n">
        <v>0</v>
      </c>
      <c r="G115" s="106" t="n">
        <v>5</v>
      </c>
      <c r="H115" s="106" t="n">
        <v>0</v>
      </c>
      <c r="I115" s="106" t="n">
        <v>0</v>
      </c>
      <c r="J115" s="106" t="n">
        <v>0</v>
      </c>
      <c r="K115" s="106" t="n">
        <v>2</v>
      </c>
      <c r="L115" s="106" t="n">
        <v>0</v>
      </c>
      <c r="M115" s="106" t="n">
        <v>0</v>
      </c>
      <c r="N115" s="106" t="n">
        <v>7</v>
      </c>
      <c r="O115" s="106" t="n">
        <v>0</v>
      </c>
      <c r="P115" s="106" t="n">
        <v>0</v>
      </c>
      <c r="Q115" s="106" t="n">
        <v>0</v>
      </c>
      <c r="R115" s="106" t="n">
        <v>2</v>
      </c>
      <c r="S115" s="106" t="n">
        <v>0</v>
      </c>
      <c r="T115" s="106" t="n">
        <v>3</v>
      </c>
      <c r="U115" s="106" t="n">
        <v>0</v>
      </c>
      <c r="V115" s="106" t="n">
        <v>1</v>
      </c>
      <c r="W115" s="106" t="n">
        <v>1</v>
      </c>
      <c r="X115" s="106" t="n">
        <v>0</v>
      </c>
      <c r="Y115" s="106" t="n">
        <v>0</v>
      </c>
      <c r="Z115" s="106" t="n">
        <v>0</v>
      </c>
      <c r="AA115" s="106" t="n">
        <v>7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4</v>
      </c>
      <c r="F116" s="71" t="n">
        <v>0</v>
      </c>
      <c r="G116" s="63" t="n">
        <v>5</v>
      </c>
      <c r="H116" s="63" t="n">
        <v>0</v>
      </c>
      <c r="I116" s="63" t="n">
        <v>0</v>
      </c>
      <c r="J116" s="63" t="n">
        <v>0</v>
      </c>
      <c r="K116" s="63" t="n">
        <v>2</v>
      </c>
      <c r="L116" s="63" t="n">
        <v>0</v>
      </c>
      <c r="M116" s="63" t="n">
        <v>0</v>
      </c>
      <c r="N116" s="63" t="n">
        <v>7</v>
      </c>
      <c r="O116" s="63" t="n">
        <v>0</v>
      </c>
      <c r="P116" s="63" t="n">
        <v>0</v>
      </c>
      <c r="Q116" s="63" t="n">
        <v>0</v>
      </c>
      <c r="R116" s="63" t="n">
        <v>2</v>
      </c>
      <c r="S116" s="63" t="n">
        <v>0</v>
      </c>
      <c r="T116" s="63" t="n">
        <v>3</v>
      </c>
      <c r="U116" s="63" t="n">
        <v>0</v>
      </c>
      <c r="V116" s="63" t="n">
        <v>1</v>
      </c>
      <c r="W116" s="63" t="n">
        <v>1</v>
      </c>
      <c r="X116" s="63" t="n">
        <v>0</v>
      </c>
      <c r="Y116" s="63" t="n">
        <v>0</v>
      </c>
      <c r="Z116" s="63" t="n">
        <v>0</v>
      </c>
      <c r="AA116" s="63" t="n">
        <v>7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20</v>
      </c>
      <c r="F117" s="64" t="n">
        <v>0</v>
      </c>
      <c r="G117" s="64" t="n">
        <v>8</v>
      </c>
      <c r="H117" s="64" t="n">
        <v>0</v>
      </c>
      <c r="I117" s="64" t="n">
        <v>3</v>
      </c>
      <c r="J117" s="64" t="n">
        <v>0</v>
      </c>
      <c r="K117" s="64" t="n">
        <v>1</v>
      </c>
      <c r="L117" s="64" t="n">
        <v>0</v>
      </c>
      <c r="M117" s="64" t="n">
        <v>0</v>
      </c>
      <c r="N117" s="63" t="n">
        <v>12</v>
      </c>
      <c r="O117" s="64" t="n">
        <v>1</v>
      </c>
      <c r="P117" s="64" t="n">
        <v>0</v>
      </c>
      <c r="Q117" s="63" t="n">
        <v>1</v>
      </c>
      <c r="R117" s="64" t="n">
        <v>0</v>
      </c>
      <c r="S117" s="64" t="n">
        <v>0</v>
      </c>
      <c r="T117" s="64" t="n">
        <v>3</v>
      </c>
      <c r="U117" s="64" t="n">
        <v>0</v>
      </c>
      <c r="V117" s="64" t="n">
        <v>4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7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74</v>
      </c>
      <c r="F118" s="64" t="n">
        <v>0</v>
      </c>
      <c r="G118" s="64" t="n">
        <v>80</v>
      </c>
      <c r="H118" s="64" t="n">
        <v>6</v>
      </c>
      <c r="I118" s="64" t="n">
        <v>12</v>
      </c>
      <c r="J118" s="64" t="n">
        <v>4</v>
      </c>
      <c r="K118" s="64" t="n">
        <v>12</v>
      </c>
      <c r="L118" s="64" t="n">
        <v>0</v>
      </c>
      <c r="M118" s="64" t="n">
        <v>0</v>
      </c>
      <c r="N118" s="63" t="n">
        <v>114</v>
      </c>
      <c r="O118" s="64" t="n">
        <v>4</v>
      </c>
      <c r="P118" s="64" t="n">
        <v>0</v>
      </c>
      <c r="Q118" s="63" t="n">
        <v>4</v>
      </c>
      <c r="R118" s="64" t="n">
        <v>1</v>
      </c>
      <c r="S118" s="64" t="n">
        <v>0</v>
      </c>
      <c r="T118" s="64" t="n">
        <v>33</v>
      </c>
      <c r="U118" s="64" t="n">
        <v>0</v>
      </c>
      <c r="V118" s="64" t="n">
        <v>8</v>
      </c>
      <c r="W118" s="64" t="n">
        <v>0</v>
      </c>
      <c r="X118" s="64" t="n">
        <v>0</v>
      </c>
      <c r="Y118" s="64" t="n">
        <v>1</v>
      </c>
      <c r="Z118" s="64" t="n">
        <v>0</v>
      </c>
      <c r="AA118" s="63" t="n">
        <v>43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6</v>
      </c>
      <c r="AH118" s="64" t="n">
        <v>7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94</v>
      </c>
      <c r="F119" s="71" t="n">
        <v>0</v>
      </c>
      <c r="G119" s="63" t="n">
        <v>88</v>
      </c>
      <c r="H119" s="63" t="n">
        <v>6</v>
      </c>
      <c r="I119" s="63" t="n">
        <v>15</v>
      </c>
      <c r="J119" s="63" t="n">
        <v>4</v>
      </c>
      <c r="K119" s="63" t="n">
        <v>13</v>
      </c>
      <c r="L119" s="63" t="n">
        <v>0</v>
      </c>
      <c r="M119" s="63" t="n">
        <v>0</v>
      </c>
      <c r="N119" s="63" t="n">
        <v>126</v>
      </c>
      <c r="O119" s="63" t="n">
        <v>5</v>
      </c>
      <c r="P119" s="63" t="n">
        <v>0</v>
      </c>
      <c r="Q119" s="63" t="n">
        <v>5</v>
      </c>
      <c r="R119" s="63" t="n">
        <v>1</v>
      </c>
      <c r="S119" s="63" t="n">
        <v>0</v>
      </c>
      <c r="T119" s="63" t="n">
        <v>36</v>
      </c>
      <c r="U119" s="63" t="n">
        <v>0</v>
      </c>
      <c r="V119" s="63" t="n">
        <v>12</v>
      </c>
      <c r="W119" s="63" t="n">
        <v>0</v>
      </c>
      <c r="X119" s="63" t="n">
        <v>0</v>
      </c>
      <c r="Y119" s="63" t="n">
        <v>1</v>
      </c>
      <c r="Z119" s="63" t="n">
        <v>0</v>
      </c>
      <c r="AA119" s="63" t="n">
        <v>50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6</v>
      </c>
      <c r="AH119" s="65" t="n">
        <v>7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252</v>
      </c>
      <c r="F120" s="64" t="n">
        <v>0</v>
      </c>
      <c r="G120" s="64" t="n">
        <v>34</v>
      </c>
      <c r="H120" s="64" t="n">
        <v>0</v>
      </c>
      <c r="I120" s="64" t="n">
        <v>22</v>
      </c>
      <c r="J120" s="64" t="n">
        <v>56</v>
      </c>
      <c r="K120" s="64" t="n">
        <v>0</v>
      </c>
      <c r="L120" s="64" t="n">
        <v>0</v>
      </c>
      <c r="M120" s="64" t="n">
        <v>2</v>
      </c>
      <c r="N120" s="63" t="n">
        <v>114</v>
      </c>
      <c r="O120" s="64" t="n">
        <v>116</v>
      </c>
      <c r="P120" s="64" t="n">
        <v>0</v>
      </c>
      <c r="Q120" s="63" t="n">
        <v>116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1</v>
      </c>
      <c r="X120" s="64" t="n">
        <v>0</v>
      </c>
      <c r="Y120" s="64" t="n">
        <v>0</v>
      </c>
      <c r="Z120" s="64" t="n">
        <v>0</v>
      </c>
      <c r="AA120" s="63" t="n">
        <v>1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6</v>
      </c>
      <c r="AH120" s="64" t="n">
        <v>15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954</v>
      </c>
      <c r="F121" s="64" t="n">
        <v>0</v>
      </c>
      <c r="G121" s="64" t="n">
        <v>82</v>
      </c>
      <c r="H121" s="64" t="n">
        <v>0</v>
      </c>
      <c r="I121" s="64" t="n">
        <v>66</v>
      </c>
      <c r="J121" s="64" t="n">
        <v>194</v>
      </c>
      <c r="K121" s="64" t="n">
        <v>0</v>
      </c>
      <c r="L121" s="64" t="n">
        <v>3</v>
      </c>
      <c r="M121" s="64" t="n">
        <v>8</v>
      </c>
      <c r="N121" s="63" t="n">
        <v>353</v>
      </c>
      <c r="O121" s="64" t="n">
        <v>565</v>
      </c>
      <c r="P121" s="64" t="n">
        <v>2</v>
      </c>
      <c r="Q121" s="63" t="n">
        <v>567</v>
      </c>
      <c r="R121" s="64" t="n">
        <v>0</v>
      </c>
      <c r="S121" s="64" t="n">
        <v>0</v>
      </c>
      <c r="T121" s="64" t="n">
        <v>1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1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33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206</v>
      </c>
      <c r="F122" s="71" t="n">
        <v>0</v>
      </c>
      <c r="G122" s="63" t="n">
        <v>116</v>
      </c>
      <c r="H122" s="63" t="n">
        <v>0</v>
      </c>
      <c r="I122" s="63" t="n">
        <v>88</v>
      </c>
      <c r="J122" s="63" t="n">
        <v>250</v>
      </c>
      <c r="K122" s="63" t="n">
        <v>0</v>
      </c>
      <c r="L122" s="63" t="n">
        <v>3</v>
      </c>
      <c r="M122" s="63" t="n">
        <v>10</v>
      </c>
      <c r="N122" s="63" t="n">
        <v>467</v>
      </c>
      <c r="O122" s="63" t="n">
        <v>681</v>
      </c>
      <c r="P122" s="63" t="n">
        <v>2</v>
      </c>
      <c r="Q122" s="63" t="n">
        <v>683</v>
      </c>
      <c r="R122" s="63" t="n">
        <v>0</v>
      </c>
      <c r="S122" s="63" t="n">
        <v>0</v>
      </c>
      <c r="T122" s="63" t="n">
        <v>1</v>
      </c>
      <c r="U122" s="63" t="n">
        <v>0</v>
      </c>
      <c r="V122" s="63" t="n">
        <v>0</v>
      </c>
      <c r="W122" s="63" t="n">
        <v>1</v>
      </c>
      <c r="X122" s="63" t="n">
        <v>0</v>
      </c>
      <c r="Y122" s="63" t="n">
        <v>0</v>
      </c>
      <c r="Z122" s="63" t="n">
        <v>0</v>
      </c>
      <c r="AA122" s="63" t="n">
        <v>2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39</v>
      </c>
      <c r="AH122" s="65" t="n">
        <v>15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5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2</v>
      </c>
      <c r="U123" s="64" t="n">
        <v>0</v>
      </c>
      <c r="V123" s="64" t="n">
        <v>0</v>
      </c>
      <c r="W123" s="64" t="n">
        <v>13</v>
      </c>
      <c r="X123" s="64" t="n">
        <v>0</v>
      </c>
      <c r="Y123" s="64" t="n">
        <v>0</v>
      </c>
      <c r="Z123" s="64" t="n">
        <v>0</v>
      </c>
      <c r="AA123" s="63" t="n">
        <v>15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41</v>
      </c>
      <c r="F124" s="64" t="n">
        <v>0</v>
      </c>
      <c r="G124" s="64" t="n">
        <v>12</v>
      </c>
      <c r="H124" s="64" t="n">
        <v>0</v>
      </c>
      <c r="I124" s="64" t="n">
        <v>1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13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28</v>
      </c>
      <c r="X124" s="64" t="n">
        <v>0</v>
      </c>
      <c r="Y124" s="64" t="n">
        <v>0</v>
      </c>
      <c r="Z124" s="64" t="n">
        <v>0</v>
      </c>
      <c r="AA124" s="63" t="n">
        <v>28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56</v>
      </c>
      <c r="F125" s="71" t="n">
        <v>0</v>
      </c>
      <c r="G125" s="63" t="n">
        <v>12</v>
      </c>
      <c r="H125" s="63" t="n">
        <v>0</v>
      </c>
      <c r="I125" s="63" t="n">
        <v>1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13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2</v>
      </c>
      <c r="U125" s="63" t="n">
        <v>0</v>
      </c>
      <c r="V125" s="63" t="n">
        <v>0</v>
      </c>
      <c r="W125" s="63" t="n">
        <v>41</v>
      </c>
      <c r="X125" s="63" t="n">
        <v>0</v>
      </c>
      <c r="Y125" s="63" t="n">
        <v>0</v>
      </c>
      <c r="Z125" s="63" t="n">
        <v>0</v>
      </c>
      <c r="AA125" s="63" t="n">
        <v>43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39</v>
      </c>
      <c r="F126" s="64" t="n">
        <v>0</v>
      </c>
      <c r="G126" s="64" t="n">
        <v>6</v>
      </c>
      <c r="H126" s="64" t="n">
        <v>0</v>
      </c>
      <c r="I126" s="64" t="n">
        <v>0</v>
      </c>
      <c r="J126" s="64" t="n">
        <v>1</v>
      </c>
      <c r="K126" s="64" t="n">
        <v>0</v>
      </c>
      <c r="L126" s="64" t="n">
        <v>2</v>
      </c>
      <c r="M126" s="64" t="n">
        <v>0</v>
      </c>
      <c r="N126" s="63" t="n">
        <v>9</v>
      </c>
      <c r="O126" s="64" t="n">
        <v>1</v>
      </c>
      <c r="P126" s="64" t="n">
        <v>9</v>
      </c>
      <c r="Q126" s="63" t="n">
        <v>10</v>
      </c>
      <c r="R126" s="64" t="n">
        <v>0</v>
      </c>
      <c r="S126" s="64" t="n">
        <v>0</v>
      </c>
      <c r="T126" s="64" t="n">
        <v>6</v>
      </c>
      <c r="U126" s="64" t="n">
        <v>0</v>
      </c>
      <c r="V126" s="64" t="n">
        <v>1</v>
      </c>
      <c r="W126" s="64" t="n">
        <v>11</v>
      </c>
      <c r="X126" s="64" t="n">
        <v>0</v>
      </c>
      <c r="Y126" s="64" t="n">
        <v>0</v>
      </c>
      <c r="Z126" s="64" t="n">
        <v>0</v>
      </c>
      <c r="AA126" s="63" t="n">
        <v>18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1</v>
      </c>
      <c r="AH126" s="64" t="n">
        <v>1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598</v>
      </c>
      <c r="F127" s="64" t="n">
        <v>0</v>
      </c>
      <c r="G127" s="64" t="n">
        <v>65</v>
      </c>
      <c r="H127" s="64" t="n">
        <v>2</v>
      </c>
      <c r="I127" s="64" t="n">
        <v>0</v>
      </c>
      <c r="J127" s="64" t="n">
        <v>0</v>
      </c>
      <c r="K127" s="64" t="n">
        <v>9</v>
      </c>
      <c r="L127" s="64" t="n">
        <v>2</v>
      </c>
      <c r="M127" s="64" t="n">
        <v>0</v>
      </c>
      <c r="N127" s="63" t="n">
        <v>78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8</v>
      </c>
      <c r="W127" s="64" t="n">
        <v>512</v>
      </c>
      <c r="X127" s="64" t="n">
        <v>0</v>
      </c>
      <c r="Y127" s="64" t="n">
        <v>0</v>
      </c>
      <c r="Z127" s="64" t="n">
        <v>0</v>
      </c>
      <c r="AA127" s="63" t="n">
        <v>52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637</v>
      </c>
      <c r="F128" s="71" t="n">
        <v>0</v>
      </c>
      <c r="G128" s="63" t="n">
        <v>71</v>
      </c>
      <c r="H128" s="63" t="n">
        <v>2</v>
      </c>
      <c r="I128" s="63" t="n">
        <v>0</v>
      </c>
      <c r="J128" s="63" t="n">
        <v>1</v>
      </c>
      <c r="K128" s="63" t="n">
        <v>9</v>
      </c>
      <c r="L128" s="63" t="n">
        <v>4</v>
      </c>
      <c r="M128" s="63" t="n">
        <v>0</v>
      </c>
      <c r="N128" s="63" t="n">
        <v>87</v>
      </c>
      <c r="O128" s="63" t="n">
        <v>1</v>
      </c>
      <c r="P128" s="63" t="n">
        <v>9</v>
      </c>
      <c r="Q128" s="63" t="n">
        <v>10</v>
      </c>
      <c r="R128" s="63" t="n">
        <v>0</v>
      </c>
      <c r="S128" s="63" t="n">
        <v>0</v>
      </c>
      <c r="T128" s="63" t="n">
        <v>6</v>
      </c>
      <c r="U128" s="63" t="n">
        <v>0</v>
      </c>
      <c r="V128" s="63" t="n">
        <v>9</v>
      </c>
      <c r="W128" s="63" t="n">
        <v>523</v>
      </c>
      <c r="X128" s="63" t="n">
        <v>0</v>
      </c>
      <c r="Y128" s="63" t="n">
        <v>0</v>
      </c>
      <c r="Z128" s="63" t="n">
        <v>0</v>
      </c>
      <c r="AA128" s="63" t="n">
        <v>538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1</v>
      </c>
      <c r="AH128" s="65" t="n">
        <v>1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183</v>
      </c>
      <c r="F130" s="64" t="n">
        <v>0</v>
      </c>
      <c r="G130" s="64" t="n">
        <v>105</v>
      </c>
      <c r="H130" s="64" t="n">
        <v>6</v>
      </c>
      <c r="I130" s="64" t="n">
        <v>4</v>
      </c>
      <c r="J130" s="64" t="n">
        <v>0</v>
      </c>
      <c r="K130" s="64" t="n">
        <v>3</v>
      </c>
      <c r="L130" s="64" t="n">
        <v>0</v>
      </c>
      <c r="M130" s="64" t="n">
        <v>0</v>
      </c>
      <c r="N130" s="63" t="n">
        <v>118</v>
      </c>
      <c r="O130" s="64" t="n">
        <v>9</v>
      </c>
      <c r="P130" s="64" t="n">
        <v>0</v>
      </c>
      <c r="Q130" s="63" t="n">
        <v>9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56</v>
      </c>
      <c r="X130" s="64" t="n">
        <v>0</v>
      </c>
      <c r="Y130" s="64" t="n">
        <v>0</v>
      </c>
      <c r="Z130" s="64" t="n">
        <v>0</v>
      </c>
      <c r="AA130" s="63" t="n">
        <v>56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183</v>
      </c>
      <c r="F131" s="97" t="n">
        <v>0</v>
      </c>
      <c r="G131" s="96" t="n">
        <v>105</v>
      </c>
      <c r="H131" s="96" t="n">
        <v>6</v>
      </c>
      <c r="I131" s="96" t="n">
        <v>4</v>
      </c>
      <c r="J131" s="96" t="n">
        <v>0</v>
      </c>
      <c r="K131" s="96" t="n">
        <v>3</v>
      </c>
      <c r="L131" s="96" t="n">
        <v>0</v>
      </c>
      <c r="M131" s="96" t="n">
        <v>0</v>
      </c>
      <c r="N131" s="96" t="n">
        <v>118</v>
      </c>
      <c r="O131" s="96" t="n">
        <v>9</v>
      </c>
      <c r="P131" s="96" t="n">
        <v>0</v>
      </c>
      <c r="Q131" s="96" t="n">
        <v>9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56</v>
      </c>
      <c r="X131" s="96" t="n">
        <v>0</v>
      </c>
      <c r="Y131" s="96" t="n">
        <v>0</v>
      </c>
      <c r="Z131" s="96" t="n">
        <v>0</v>
      </c>
      <c r="AA131" s="96" t="n">
        <v>56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54</v>
      </c>
      <c r="F132" s="101" t="n">
        <v>0</v>
      </c>
      <c r="G132" s="63" t="n">
        <v>6</v>
      </c>
      <c r="H132" s="63" t="n">
        <v>0</v>
      </c>
      <c r="I132" s="63" t="n">
        <v>0</v>
      </c>
      <c r="J132" s="63" t="n">
        <v>1</v>
      </c>
      <c r="K132" s="63" t="n">
        <v>0</v>
      </c>
      <c r="L132" s="63" t="n">
        <v>2</v>
      </c>
      <c r="M132" s="65" t="n">
        <v>0</v>
      </c>
      <c r="N132" s="63" t="n">
        <v>9</v>
      </c>
      <c r="O132" s="102" t="n">
        <v>1</v>
      </c>
      <c r="P132" s="63" t="n">
        <v>9</v>
      </c>
      <c r="Q132" s="63" t="n">
        <v>10</v>
      </c>
      <c r="R132" s="63" t="n">
        <v>0</v>
      </c>
      <c r="S132" s="63" t="n">
        <v>0</v>
      </c>
      <c r="T132" s="63" t="n">
        <v>8</v>
      </c>
      <c r="U132" s="63" t="n">
        <v>0</v>
      </c>
      <c r="V132" s="63" t="n">
        <v>1</v>
      </c>
      <c r="W132" s="63" t="n">
        <v>24</v>
      </c>
      <c r="X132" s="63" t="n">
        <v>0</v>
      </c>
      <c r="Y132" s="63" t="n">
        <v>0</v>
      </c>
      <c r="Z132" s="65" t="n">
        <v>0</v>
      </c>
      <c r="AA132" s="63" t="n">
        <v>33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1</v>
      </c>
      <c r="AH132" s="65" t="n">
        <v>1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822</v>
      </c>
      <c r="F133" s="105" t="n">
        <v>0</v>
      </c>
      <c r="G133" s="106" t="n">
        <v>182</v>
      </c>
      <c r="H133" s="106" t="n">
        <v>8</v>
      </c>
      <c r="I133" s="106" t="n">
        <v>5</v>
      </c>
      <c r="J133" s="106" t="n">
        <v>0</v>
      </c>
      <c r="K133" s="106" t="n">
        <v>12</v>
      </c>
      <c r="L133" s="106" t="n">
        <v>2</v>
      </c>
      <c r="M133" s="106" t="n">
        <v>0</v>
      </c>
      <c r="N133" s="106" t="n">
        <v>209</v>
      </c>
      <c r="O133" s="106" t="n">
        <v>9</v>
      </c>
      <c r="P133" s="106" t="n">
        <v>0</v>
      </c>
      <c r="Q133" s="106" t="n">
        <v>9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8</v>
      </c>
      <c r="W133" s="106" t="n">
        <v>596</v>
      </c>
      <c r="X133" s="106" t="n">
        <v>0</v>
      </c>
      <c r="Y133" s="106" t="n">
        <v>0</v>
      </c>
      <c r="Z133" s="106" t="n">
        <v>0</v>
      </c>
      <c r="AA133" s="106" t="n">
        <v>604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876</v>
      </c>
      <c r="F134" s="71" t="n">
        <v>0</v>
      </c>
      <c r="G134" s="63" t="n">
        <v>188</v>
      </c>
      <c r="H134" s="63" t="n">
        <v>8</v>
      </c>
      <c r="I134" s="63" t="n">
        <v>5</v>
      </c>
      <c r="J134" s="63" t="n">
        <v>1</v>
      </c>
      <c r="K134" s="63" t="n">
        <v>12</v>
      </c>
      <c r="L134" s="63" t="n">
        <v>4</v>
      </c>
      <c r="M134" s="63" t="n">
        <v>0</v>
      </c>
      <c r="N134" s="63" t="n">
        <v>218</v>
      </c>
      <c r="O134" s="63" t="n">
        <v>10</v>
      </c>
      <c r="P134" s="63" t="n">
        <v>9</v>
      </c>
      <c r="Q134" s="63" t="n">
        <v>19</v>
      </c>
      <c r="R134" s="63" t="n">
        <v>0</v>
      </c>
      <c r="S134" s="63" t="n">
        <v>0</v>
      </c>
      <c r="T134" s="63" t="n">
        <v>8</v>
      </c>
      <c r="U134" s="63" t="n">
        <v>0</v>
      </c>
      <c r="V134" s="63" t="n">
        <v>9</v>
      </c>
      <c r="W134" s="63" t="n">
        <v>620</v>
      </c>
      <c r="X134" s="63" t="n">
        <v>0</v>
      </c>
      <c r="Y134" s="63" t="n">
        <v>0</v>
      </c>
      <c r="Z134" s="63" t="n">
        <v>0</v>
      </c>
      <c r="AA134" s="63" t="n">
        <v>637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1</v>
      </c>
      <c r="AH134" s="65" t="n">
        <v>1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18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1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17</v>
      </c>
      <c r="X151" s="64" t="n">
        <v>0</v>
      </c>
      <c r="Y151" s="64" t="n">
        <v>0</v>
      </c>
      <c r="Z151" s="64" t="n">
        <v>0</v>
      </c>
      <c r="AA151" s="63" t="n">
        <v>18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18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1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17</v>
      </c>
      <c r="X152" s="63" t="n">
        <v>0</v>
      </c>
      <c r="Y152" s="63" t="n">
        <v>0</v>
      </c>
      <c r="Z152" s="63" t="n">
        <v>0</v>
      </c>
      <c r="AA152" s="63" t="n">
        <v>18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2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2</v>
      </c>
      <c r="X154" s="64" t="n">
        <v>0</v>
      </c>
      <c r="Y154" s="64" t="n">
        <v>0</v>
      </c>
      <c r="Z154" s="64" t="n">
        <v>0</v>
      </c>
      <c r="AA154" s="63" t="n">
        <v>2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2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2</v>
      </c>
      <c r="X155" s="63" t="n">
        <v>0</v>
      </c>
      <c r="Y155" s="63" t="n">
        <v>0</v>
      </c>
      <c r="Z155" s="63" t="n">
        <v>0</v>
      </c>
      <c r="AA155" s="63" t="n">
        <v>2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41</v>
      </c>
      <c r="F157" s="64" t="n">
        <v>0</v>
      </c>
      <c r="G157" s="64" t="n">
        <v>37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37</v>
      </c>
      <c r="O157" s="64" t="n">
        <v>4</v>
      </c>
      <c r="P157" s="64" t="n">
        <v>0</v>
      </c>
      <c r="Q157" s="63" t="n">
        <v>4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41</v>
      </c>
      <c r="F158" s="97" t="n">
        <v>0</v>
      </c>
      <c r="G158" s="96" t="n">
        <v>37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37</v>
      </c>
      <c r="O158" s="96" t="n">
        <v>4</v>
      </c>
      <c r="P158" s="96" t="n">
        <v>0</v>
      </c>
      <c r="Q158" s="96" t="n">
        <v>4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0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61</v>
      </c>
      <c r="F160" s="105" t="n">
        <v>0</v>
      </c>
      <c r="G160" s="106" t="n">
        <v>37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37</v>
      </c>
      <c r="O160" s="106" t="n">
        <v>4</v>
      </c>
      <c r="P160" s="106" t="n">
        <v>0</v>
      </c>
      <c r="Q160" s="106" t="n">
        <v>4</v>
      </c>
      <c r="R160" s="106" t="n">
        <v>1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19</v>
      </c>
      <c r="X160" s="106" t="n">
        <v>0</v>
      </c>
      <c r="Y160" s="106" t="n">
        <v>0</v>
      </c>
      <c r="Z160" s="106" t="n">
        <v>0</v>
      </c>
      <c r="AA160" s="106" t="n">
        <v>20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61</v>
      </c>
      <c r="F161" s="71" t="n">
        <v>0</v>
      </c>
      <c r="G161" s="63" t="n">
        <v>37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37</v>
      </c>
      <c r="O161" s="63" t="n">
        <v>4</v>
      </c>
      <c r="P161" s="63" t="n">
        <v>0</v>
      </c>
      <c r="Q161" s="63" t="n">
        <v>4</v>
      </c>
      <c r="R161" s="63" t="n">
        <v>1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19</v>
      </c>
      <c r="X161" s="63" t="n">
        <v>0</v>
      </c>
      <c r="Y161" s="63" t="n">
        <v>0</v>
      </c>
      <c r="Z161" s="63" t="n">
        <v>0</v>
      </c>
      <c r="AA161" s="63" t="n">
        <v>20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121</v>
      </c>
      <c r="F177" s="64" t="n">
        <v>0</v>
      </c>
      <c r="G177" s="64" t="n">
        <v>75</v>
      </c>
      <c r="H177" s="64" t="n">
        <v>0</v>
      </c>
      <c r="I177" s="64" t="n">
        <v>4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79</v>
      </c>
      <c r="O177" s="64" t="n">
        <v>3</v>
      </c>
      <c r="P177" s="64" t="n">
        <v>0</v>
      </c>
      <c r="Q177" s="63" t="n">
        <v>3</v>
      </c>
      <c r="R177" s="64" t="n">
        <v>0</v>
      </c>
      <c r="S177" s="64" t="n">
        <v>0</v>
      </c>
      <c r="T177" s="64" t="n">
        <v>36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36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3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696</v>
      </c>
      <c r="F178" s="64" t="n">
        <v>0</v>
      </c>
      <c r="G178" s="64" t="n">
        <v>320</v>
      </c>
      <c r="H178" s="64" t="n">
        <v>72</v>
      </c>
      <c r="I178" s="64" t="n">
        <v>11</v>
      </c>
      <c r="J178" s="64" t="n">
        <v>15</v>
      </c>
      <c r="K178" s="64" t="n">
        <v>29</v>
      </c>
      <c r="L178" s="64" t="n">
        <v>0</v>
      </c>
      <c r="M178" s="64" t="n">
        <v>2</v>
      </c>
      <c r="N178" s="63" t="n">
        <v>449</v>
      </c>
      <c r="O178" s="64" t="n">
        <v>55</v>
      </c>
      <c r="P178" s="64" t="n">
        <v>3</v>
      </c>
      <c r="Q178" s="63" t="n">
        <v>58</v>
      </c>
      <c r="R178" s="64" t="n">
        <v>1</v>
      </c>
      <c r="S178" s="64" t="n">
        <v>87</v>
      </c>
      <c r="T178" s="64" t="n">
        <v>44</v>
      </c>
      <c r="U178" s="64" t="n">
        <v>1</v>
      </c>
      <c r="V178" s="64" t="n">
        <v>4</v>
      </c>
      <c r="W178" s="64" t="n">
        <v>3</v>
      </c>
      <c r="X178" s="64" t="n">
        <v>0</v>
      </c>
      <c r="Y178" s="64" t="n">
        <v>0</v>
      </c>
      <c r="Z178" s="64" t="n">
        <v>20</v>
      </c>
      <c r="AA178" s="63" t="n">
        <v>160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29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817</v>
      </c>
      <c r="F179" s="71" t="n">
        <v>0</v>
      </c>
      <c r="G179" s="63" t="n">
        <v>395</v>
      </c>
      <c r="H179" s="63" t="n">
        <v>72</v>
      </c>
      <c r="I179" s="63" t="n">
        <v>15</v>
      </c>
      <c r="J179" s="63" t="n">
        <v>15</v>
      </c>
      <c r="K179" s="63" t="n">
        <v>29</v>
      </c>
      <c r="L179" s="63" t="n">
        <v>0</v>
      </c>
      <c r="M179" s="63" t="n">
        <v>2</v>
      </c>
      <c r="N179" s="63" t="n">
        <v>528</v>
      </c>
      <c r="O179" s="63" t="n">
        <v>58</v>
      </c>
      <c r="P179" s="63" t="n">
        <v>3</v>
      </c>
      <c r="Q179" s="63" t="n">
        <v>61</v>
      </c>
      <c r="R179" s="63" t="n">
        <v>1</v>
      </c>
      <c r="S179" s="63" t="n">
        <v>87</v>
      </c>
      <c r="T179" s="63" t="n">
        <v>80</v>
      </c>
      <c r="U179" s="63" t="n">
        <v>1</v>
      </c>
      <c r="V179" s="63" t="n">
        <v>4</v>
      </c>
      <c r="W179" s="63" t="n">
        <v>3</v>
      </c>
      <c r="X179" s="63" t="n">
        <v>0</v>
      </c>
      <c r="Y179" s="63" t="n">
        <v>0</v>
      </c>
      <c r="Z179" s="63" t="n">
        <v>20</v>
      </c>
      <c r="AA179" s="63" t="n">
        <v>196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32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3</v>
      </c>
      <c r="F180" s="64" t="n">
        <v>0</v>
      </c>
      <c r="G180" s="64" t="n">
        <v>0</v>
      </c>
      <c r="H180" s="64" t="n">
        <v>0</v>
      </c>
      <c r="I180" s="64" t="n">
        <v>1</v>
      </c>
      <c r="J180" s="64" t="n">
        <v>2</v>
      </c>
      <c r="K180" s="64" t="n">
        <v>0</v>
      </c>
      <c r="L180" s="64" t="n">
        <v>0</v>
      </c>
      <c r="M180" s="64" t="n">
        <v>0</v>
      </c>
      <c r="N180" s="63" t="n">
        <v>3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81</v>
      </c>
      <c r="F181" s="64" t="n">
        <v>0</v>
      </c>
      <c r="G181" s="64" t="n">
        <v>12</v>
      </c>
      <c r="H181" s="64" t="n">
        <v>0</v>
      </c>
      <c r="I181" s="64" t="n">
        <v>0</v>
      </c>
      <c r="J181" s="64" t="n">
        <v>7</v>
      </c>
      <c r="K181" s="64" t="n">
        <v>7</v>
      </c>
      <c r="L181" s="64" t="n">
        <v>1</v>
      </c>
      <c r="M181" s="64" t="n">
        <v>0</v>
      </c>
      <c r="N181" s="63" t="n">
        <v>27</v>
      </c>
      <c r="O181" s="64" t="n">
        <v>23</v>
      </c>
      <c r="P181" s="64" t="n">
        <v>22</v>
      </c>
      <c r="Q181" s="63" t="n">
        <v>45</v>
      </c>
      <c r="R181" s="64" t="n">
        <v>0</v>
      </c>
      <c r="S181" s="64" t="n">
        <v>0</v>
      </c>
      <c r="T181" s="64" t="n">
        <v>3</v>
      </c>
      <c r="U181" s="64" t="n">
        <v>1</v>
      </c>
      <c r="V181" s="64" t="n">
        <v>1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5</v>
      </c>
      <c r="AB181" s="64" t="n">
        <v>0</v>
      </c>
      <c r="AC181" s="64" t="n">
        <v>0</v>
      </c>
      <c r="AD181" s="64" t="n">
        <v>1</v>
      </c>
      <c r="AE181" s="65" t="n">
        <v>1</v>
      </c>
      <c r="AF181" s="64" t="n">
        <v>0</v>
      </c>
      <c r="AG181" s="64" t="n">
        <v>3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84</v>
      </c>
      <c r="F182" s="71" t="n">
        <v>0</v>
      </c>
      <c r="G182" s="63" t="n">
        <v>12</v>
      </c>
      <c r="H182" s="63" t="n">
        <v>0</v>
      </c>
      <c r="I182" s="63" t="n">
        <v>1</v>
      </c>
      <c r="J182" s="63" t="n">
        <v>9</v>
      </c>
      <c r="K182" s="63" t="n">
        <v>7</v>
      </c>
      <c r="L182" s="63" t="n">
        <v>1</v>
      </c>
      <c r="M182" s="63" t="n">
        <v>0</v>
      </c>
      <c r="N182" s="63" t="n">
        <v>30</v>
      </c>
      <c r="O182" s="63" t="n">
        <v>23</v>
      </c>
      <c r="P182" s="63" t="n">
        <v>22</v>
      </c>
      <c r="Q182" s="63" t="n">
        <v>45</v>
      </c>
      <c r="R182" s="63" t="n">
        <v>0</v>
      </c>
      <c r="S182" s="63" t="n">
        <v>0</v>
      </c>
      <c r="T182" s="63" t="n">
        <v>3</v>
      </c>
      <c r="U182" s="63" t="n">
        <v>1</v>
      </c>
      <c r="V182" s="63" t="n">
        <v>1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5</v>
      </c>
      <c r="AB182" s="63" t="n">
        <v>0</v>
      </c>
      <c r="AC182" s="63" t="n">
        <v>0</v>
      </c>
      <c r="AD182" s="63" t="n">
        <v>1</v>
      </c>
      <c r="AE182" s="65" t="n">
        <v>1</v>
      </c>
      <c r="AF182" s="63" t="n">
        <v>0</v>
      </c>
      <c r="AG182" s="63" t="n">
        <v>3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42</v>
      </c>
      <c r="F183" s="64" t="n">
        <v>0</v>
      </c>
      <c r="G183" s="64" t="n">
        <v>4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40</v>
      </c>
      <c r="O183" s="64" t="n">
        <v>1</v>
      </c>
      <c r="P183" s="64" t="n">
        <v>0</v>
      </c>
      <c r="Q183" s="63" t="n">
        <v>1</v>
      </c>
      <c r="R183" s="64" t="n">
        <v>0</v>
      </c>
      <c r="S183" s="64" t="n">
        <v>0</v>
      </c>
      <c r="T183" s="64" t="n">
        <v>1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1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7</v>
      </c>
      <c r="F184" s="64" t="n">
        <v>0</v>
      </c>
      <c r="G184" s="64" t="n">
        <v>3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3" t="n">
        <v>3</v>
      </c>
      <c r="O184" s="64" t="n">
        <v>2</v>
      </c>
      <c r="P184" s="64" t="n">
        <v>1</v>
      </c>
      <c r="Q184" s="63" t="n">
        <v>3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1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1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49</v>
      </c>
      <c r="F185" s="97" t="n">
        <v>0</v>
      </c>
      <c r="G185" s="96" t="n">
        <v>43</v>
      </c>
      <c r="H185" s="96" t="n">
        <v>0</v>
      </c>
      <c r="I185" s="96" t="n">
        <v>0</v>
      </c>
      <c r="J185" s="96" t="n">
        <v>0</v>
      </c>
      <c r="K185" s="96" t="n">
        <v>0</v>
      </c>
      <c r="L185" s="96" t="n">
        <v>0</v>
      </c>
      <c r="M185" s="96" t="n">
        <v>0</v>
      </c>
      <c r="N185" s="96" t="n">
        <v>43</v>
      </c>
      <c r="O185" s="96" t="n">
        <v>3</v>
      </c>
      <c r="P185" s="96" t="n">
        <v>1</v>
      </c>
      <c r="Q185" s="96" t="n">
        <v>4</v>
      </c>
      <c r="R185" s="96" t="n">
        <v>0</v>
      </c>
      <c r="S185" s="96" t="n">
        <v>0</v>
      </c>
      <c r="T185" s="96" t="n">
        <v>1</v>
      </c>
      <c r="U185" s="96" t="n">
        <v>0</v>
      </c>
      <c r="V185" s="96" t="n">
        <v>1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2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166</v>
      </c>
      <c r="F186" s="101" t="n">
        <v>0</v>
      </c>
      <c r="G186" s="63" t="n">
        <v>115</v>
      </c>
      <c r="H186" s="63" t="n">
        <v>0</v>
      </c>
      <c r="I186" s="63" t="n">
        <v>5</v>
      </c>
      <c r="J186" s="63" t="n">
        <v>2</v>
      </c>
      <c r="K186" s="63" t="n">
        <v>0</v>
      </c>
      <c r="L186" s="63" t="n">
        <v>0</v>
      </c>
      <c r="M186" s="65" t="n">
        <v>0</v>
      </c>
      <c r="N186" s="63" t="n">
        <v>122</v>
      </c>
      <c r="O186" s="102" t="n">
        <v>4</v>
      </c>
      <c r="P186" s="63" t="n">
        <v>0</v>
      </c>
      <c r="Q186" s="63" t="n">
        <v>4</v>
      </c>
      <c r="R186" s="63" t="n">
        <v>0</v>
      </c>
      <c r="S186" s="63" t="n">
        <v>0</v>
      </c>
      <c r="T186" s="63" t="n">
        <v>37</v>
      </c>
      <c r="U186" s="63" t="n">
        <v>0</v>
      </c>
      <c r="V186" s="63" t="n">
        <v>0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37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3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784</v>
      </c>
      <c r="F187" s="105" t="n">
        <v>0</v>
      </c>
      <c r="G187" s="106" t="n">
        <v>335</v>
      </c>
      <c r="H187" s="106" t="n">
        <v>72</v>
      </c>
      <c r="I187" s="106" t="n">
        <v>11</v>
      </c>
      <c r="J187" s="106" t="n">
        <v>22</v>
      </c>
      <c r="K187" s="106" t="n">
        <v>36</v>
      </c>
      <c r="L187" s="106" t="n">
        <v>1</v>
      </c>
      <c r="M187" s="106" t="n">
        <v>2</v>
      </c>
      <c r="N187" s="106" t="n">
        <v>479</v>
      </c>
      <c r="O187" s="106" t="n">
        <v>80</v>
      </c>
      <c r="P187" s="106" t="n">
        <v>26</v>
      </c>
      <c r="Q187" s="106" t="n">
        <v>106</v>
      </c>
      <c r="R187" s="106" t="n">
        <v>1</v>
      </c>
      <c r="S187" s="106" t="n">
        <v>87</v>
      </c>
      <c r="T187" s="106" t="n">
        <v>47</v>
      </c>
      <c r="U187" s="106" t="n">
        <v>2</v>
      </c>
      <c r="V187" s="106" t="n">
        <v>6</v>
      </c>
      <c r="W187" s="106" t="n">
        <v>3</v>
      </c>
      <c r="X187" s="106" t="n">
        <v>0</v>
      </c>
      <c r="Y187" s="106" t="n">
        <v>0</v>
      </c>
      <c r="Z187" s="106" t="n">
        <v>20</v>
      </c>
      <c r="AA187" s="106" t="n">
        <v>166</v>
      </c>
      <c r="AB187" s="106" t="n">
        <v>0</v>
      </c>
      <c r="AC187" s="106" t="n">
        <v>0</v>
      </c>
      <c r="AD187" s="106" t="n">
        <v>1</v>
      </c>
      <c r="AE187" s="107" t="n">
        <v>1</v>
      </c>
      <c r="AF187" s="106" t="n">
        <v>0</v>
      </c>
      <c r="AG187" s="106" t="n">
        <v>32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950</v>
      </c>
      <c r="F188" s="71" t="n">
        <v>0</v>
      </c>
      <c r="G188" s="63" t="n">
        <v>450</v>
      </c>
      <c r="H188" s="63" t="n">
        <v>72</v>
      </c>
      <c r="I188" s="63" t="n">
        <v>16</v>
      </c>
      <c r="J188" s="63" t="n">
        <v>24</v>
      </c>
      <c r="K188" s="63" t="n">
        <v>36</v>
      </c>
      <c r="L188" s="63" t="n">
        <v>1</v>
      </c>
      <c r="M188" s="63" t="n">
        <v>2</v>
      </c>
      <c r="N188" s="63" t="n">
        <v>601</v>
      </c>
      <c r="O188" s="63" t="n">
        <v>84</v>
      </c>
      <c r="P188" s="63" t="n">
        <v>26</v>
      </c>
      <c r="Q188" s="63" t="n">
        <v>110</v>
      </c>
      <c r="R188" s="63" t="n">
        <v>1</v>
      </c>
      <c r="S188" s="63" t="n">
        <v>87</v>
      </c>
      <c r="T188" s="63" t="n">
        <v>84</v>
      </c>
      <c r="U188" s="63" t="n">
        <v>2</v>
      </c>
      <c r="V188" s="63" t="n">
        <v>6</v>
      </c>
      <c r="W188" s="63" t="n">
        <v>3</v>
      </c>
      <c r="X188" s="63" t="n">
        <v>0</v>
      </c>
      <c r="Y188" s="63" t="n">
        <v>0</v>
      </c>
      <c r="Z188" s="63" t="n">
        <v>20</v>
      </c>
      <c r="AA188" s="63" t="n">
        <v>203</v>
      </c>
      <c r="AB188" s="63" t="n">
        <v>0</v>
      </c>
      <c r="AC188" s="63" t="n">
        <v>0</v>
      </c>
      <c r="AD188" s="63" t="n">
        <v>1</v>
      </c>
      <c r="AE188" s="65" t="n">
        <v>1</v>
      </c>
      <c r="AF188" s="63" t="n">
        <v>0</v>
      </c>
      <c r="AG188" s="63" t="n">
        <v>35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4143</v>
      </c>
      <c r="F189" s="178" t="n">
        <v>0</v>
      </c>
      <c r="G189" s="113" t="n">
        <v>1918</v>
      </c>
      <c r="H189" s="113" t="n">
        <v>17</v>
      </c>
      <c r="I189" s="113" t="n">
        <v>271</v>
      </c>
      <c r="J189" s="113" t="n">
        <v>155</v>
      </c>
      <c r="K189" s="113" t="n">
        <v>74</v>
      </c>
      <c r="L189" s="113" t="n">
        <v>3</v>
      </c>
      <c r="M189" s="113" t="n">
        <v>15</v>
      </c>
      <c r="N189" s="113" t="n">
        <v>2453</v>
      </c>
      <c r="O189" s="113" t="n">
        <v>747</v>
      </c>
      <c r="P189" s="113" t="n">
        <v>61</v>
      </c>
      <c r="Q189" s="113" t="n">
        <v>808</v>
      </c>
      <c r="R189" s="113" t="n">
        <v>151</v>
      </c>
      <c r="S189" s="113" t="n">
        <v>3</v>
      </c>
      <c r="T189" s="113" t="n">
        <v>86</v>
      </c>
      <c r="U189" s="113" t="n">
        <v>35</v>
      </c>
      <c r="V189" s="113" t="n">
        <v>66</v>
      </c>
      <c r="W189" s="113" t="n">
        <v>189</v>
      </c>
      <c r="X189" s="113" t="n">
        <v>4</v>
      </c>
      <c r="Y189" s="113" t="n">
        <v>0</v>
      </c>
      <c r="Z189" s="113" t="n">
        <v>0</v>
      </c>
      <c r="AA189" s="113" t="n">
        <v>534</v>
      </c>
      <c r="AB189" s="113" t="n">
        <v>0</v>
      </c>
      <c r="AC189" s="113" t="n">
        <v>256</v>
      </c>
      <c r="AD189" s="113" t="n">
        <v>1</v>
      </c>
      <c r="AE189" s="115" t="n">
        <v>257</v>
      </c>
      <c r="AF189" s="113" t="n">
        <v>2</v>
      </c>
      <c r="AG189" s="113" t="n">
        <v>31</v>
      </c>
      <c r="AH189" s="115" t="n">
        <v>58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138651</v>
      </c>
      <c r="F190" s="178" t="n">
        <v>0</v>
      </c>
      <c r="G190" s="113" t="n">
        <v>77716</v>
      </c>
      <c r="H190" s="113" t="n">
        <v>1259</v>
      </c>
      <c r="I190" s="113" t="n">
        <v>7636</v>
      </c>
      <c r="J190" s="113" t="n">
        <v>5549</v>
      </c>
      <c r="K190" s="113" t="n">
        <v>3070</v>
      </c>
      <c r="L190" s="113" t="n">
        <v>221</v>
      </c>
      <c r="M190" s="113" t="n">
        <v>572</v>
      </c>
      <c r="N190" s="113" t="n">
        <v>96023</v>
      </c>
      <c r="O190" s="113" t="n">
        <v>34369</v>
      </c>
      <c r="P190" s="113" t="n">
        <v>487</v>
      </c>
      <c r="Q190" s="113" t="n">
        <v>34856</v>
      </c>
      <c r="R190" s="113" t="n">
        <v>791</v>
      </c>
      <c r="S190" s="113" t="n">
        <v>180</v>
      </c>
      <c r="T190" s="113" t="n">
        <v>308</v>
      </c>
      <c r="U190" s="113" t="n">
        <v>137</v>
      </c>
      <c r="V190" s="113" t="n">
        <v>51</v>
      </c>
      <c r="W190" s="113" t="n">
        <v>3202</v>
      </c>
      <c r="X190" s="113" t="n">
        <v>295</v>
      </c>
      <c r="Y190" s="113" t="n">
        <v>7</v>
      </c>
      <c r="Z190" s="113" t="n">
        <v>28</v>
      </c>
      <c r="AA190" s="113" t="n">
        <v>4999</v>
      </c>
      <c r="AB190" s="113" t="n">
        <v>0</v>
      </c>
      <c r="AC190" s="113" t="n">
        <v>1367</v>
      </c>
      <c r="AD190" s="113" t="n">
        <v>59</v>
      </c>
      <c r="AE190" s="115" t="n">
        <v>1426</v>
      </c>
      <c r="AF190" s="113" t="n">
        <v>354</v>
      </c>
      <c r="AG190" s="113" t="n">
        <v>806</v>
      </c>
      <c r="AH190" s="115" t="n">
        <v>187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142794</v>
      </c>
      <c r="F191" s="179" t="n">
        <v>0</v>
      </c>
      <c r="G191" s="123" t="n">
        <v>79634</v>
      </c>
      <c r="H191" s="123" t="n">
        <v>1276</v>
      </c>
      <c r="I191" s="123" t="n">
        <v>7907</v>
      </c>
      <c r="J191" s="123" t="n">
        <v>5704</v>
      </c>
      <c r="K191" s="123" t="n">
        <v>3144</v>
      </c>
      <c r="L191" s="123" t="n">
        <v>224</v>
      </c>
      <c r="M191" s="123" t="n">
        <v>587</v>
      </c>
      <c r="N191" s="123" t="n">
        <v>98476</v>
      </c>
      <c r="O191" s="123" t="n">
        <v>35116</v>
      </c>
      <c r="P191" s="123" t="n">
        <v>548</v>
      </c>
      <c r="Q191" s="123" t="n">
        <v>35664</v>
      </c>
      <c r="R191" s="123" t="n">
        <v>942</v>
      </c>
      <c r="S191" s="123" t="n">
        <v>183</v>
      </c>
      <c r="T191" s="123" t="n">
        <v>394</v>
      </c>
      <c r="U191" s="123" t="n">
        <v>172</v>
      </c>
      <c r="V191" s="123" t="n">
        <v>117</v>
      </c>
      <c r="W191" s="123" t="n">
        <v>3391</v>
      </c>
      <c r="X191" s="123" t="n">
        <v>299</v>
      </c>
      <c r="Y191" s="123" t="n">
        <v>7</v>
      </c>
      <c r="Z191" s="123" t="n">
        <v>28</v>
      </c>
      <c r="AA191" s="123" t="n">
        <v>5533</v>
      </c>
      <c r="AB191" s="123" t="n">
        <v>0</v>
      </c>
      <c r="AC191" s="123" t="n">
        <v>1623</v>
      </c>
      <c r="AD191" s="123" t="n">
        <v>60</v>
      </c>
      <c r="AE191" s="124" t="n">
        <v>1683</v>
      </c>
      <c r="AF191" s="123" t="n">
        <v>356</v>
      </c>
      <c r="AG191" s="123" t="n">
        <v>837</v>
      </c>
      <c r="AH191" s="124" t="n">
        <v>245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1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79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80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4144</v>
      </c>
      <c r="F195" s="180"/>
      <c r="G195" s="64" t="n">
        <v>1919</v>
      </c>
      <c r="H195" s="64" t="n">
        <v>17</v>
      </c>
      <c r="I195" s="64" t="n">
        <v>271</v>
      </c>
      <c r="J195" s="64" t="n">
        <v>155</v>
      </c>
      <c r="K195" s="64" t="n">
        <v>74</v>
      </c>
      <c r="L195" s="64" t="n">
        <v>3</v>
      </c>
      <c r="M195" s="64" t="n">
        <v>15</v>
      </c>
      <c r="N195" s="63" t="n">
        <v>2454</v>
      </c>
      <c r="O195" s="64" t="n">
        <v>747</v>
      </c>
      <c r="P195" s="64" t="n">
        <v>61</v>
      </c>
      <c r="Q195" s="106" t="n">
        <v>808</v>
      </c>
      <c r="R195" s="64" t="n">
        <v>151</v>
      </c>
      <c r="S195" s="64" t="n">
        <v>3</v>
      </c>
      <c r="T195" s="64" t="n">
        <v>86</v>
      </c>
      <c r="U195" s="64" t="n">
        <v>35</v>
      </c>
      <c r="V195" s="64" t="n">
        <v>66</v>
      </c>
      <c r="W195" s="64" t="n">
        <v>189</v>
      </c>
      <c r="X195" s="64" t="n">
        <v>4</v>
      </c>
      <c r="Y195" s="64" t="n">
        <v>0</v>
      </c>
      <c r="Z195" s="64" t="n">
        <v>0</v>
      </c>
      <c r="AA195" s="63" t="n">
        <v>534</v>
      </c>
      <c r="AB195" s="64" t="n">
        <v>0</v>
      </c>
      <c r="AC195" s="64" t="n">
        <v>256</v>
      </c>
      <c r="AD195" s="64" t="n">
        <v>1</v>
      </c>
      <c r="AE195" s="107" t="n">
        <v>257</v>
      </c>
      <c r="AF195" s="64" t="n">
        <v>2</v>
      </c>
      <c r="AG195" s="64" t="n">
        <v>31</v>
      </c>
      <c r="AH195" s="64" t="n">
        <v>58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138730</v>
      </c>
      <c r="F196" s="180"/>
      <c r="G196" s="64" t="n">
        <v>77757</v>
      </c>
      <c r="H196" s="64" t="n">
        <v>1259</v>
      </c>
      <c r="I196" s="64" t="n">
        <v>7639</v>
      </c>
      <c r="J196" s="64" t="n">
        <v>5553</v>
      </c>
      <c r="K196" s="64" t="n">
        <v>3071</v>
      </c>
      <c r="L196" s="64" t="n">
        <v>221</v>
      </c>
      <c r="M196" s="64" t="n">
        <v>572</v>
      </c>
      <c r="N196" s="63" t="n">
        <v>96072</v>
      </c>
      <c r="O196" s="64" t="n">
        <v>34397</v>
      </c>
      <c r="P196" s="64" t="n">
        <v>487</v>
      </c>
      <c r="Q196" s="63" t="n">
        <v>34884</v>
      </c>
      <c r="R196" s="64" t="n">
        <v>791</v>
      </c>
      <c r="S196" s="64" t="n">
        <v>180</v>
      </c>
      <c r="T196" s="64" t="n">
        <v>308</v>
      </c>
      <c r="U196" s="64" t="n">
        <v>137</v>
      </c>
      <c r="V196" s="64" t="n">
        <v>51</v>
      </c>
      <c r="W196" s="64" t="n">
        <v>3204</v>
      </c>
      <c r="X196" s="64" t="n">
        <v>295</v>
      </c>
      <c r="Y196" s="64" t="n">
        <v>7</v>
      </c>
      <c r="Z196" s="64" t="n">
        <v>28</v>
      </c>
      <c r="AA196" s="63" t="n">
        <v>5001</v>
      </c>
      <c r="AB196" s="64" t="n">
        <v>0</v>
      </c>
      <c r="AC196" s="64" t="n">
        <v>1367</v>
      </c>
      <c r="AD196" s="64" t="n">
        <v>59</v>
      </c>
      <c r="AE196" s="65" t="n">
        <v>1426</v>
      </c>
      <c r="AF196" s="64" t="n">
        <v>354</v>
      </c>
      <c r="AG196" s="64" t="n">
        <v>806</v>
      </c>
      <c r="AH196" s="64" t="n">
        <v>187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142874</v>
      </c>
      <c r="F197" s="181"/>
      <c r="G197" s="102" t="n">
        <v>79676</v>
      </c>
      <c r="H197" s="63" t="n">
        <v>1276</v>
      </c>
      <c r="I197" s="63" t="n">
        <v>7910</v>
      </c>
      <c r="J197" s="63" t="n">
        <v>5708</v>
      </c>
      <c r="K197" s="63" t="n">
        <v>3145</v>
      </c>
      <c r="L197" s="63" t="n">
        <v>224</v>
      </c>
      <c r="M197" s="63" t="n">
        <v>587</v>
      </c>
      <c r="N197" s="63" t="n">
        <v>98526</v>
      </c>
      <c r="O197" s="63" t="n">
        <v>35144</v>
      </c>
      <c r="P197" s="63" t="n">
        <v>548</v>
      </c>
      <c r="Q197" s="63" t="n">
        <v>35692</v>
      </c>
      <c r="R197" s="63" t="n">
        <v>942</v>
      </c>
      <c r="S197" s="63" t="n">
        <v>183</v>
      </c>
      <c r="T197" s="63" t="n">
        <v>394</v>
      </c>
      <c r="U197" s="63" t="n">
        <v>172</v>
      </c>
      <c r="V197" s="63" t="n">
        <v>117</v>
      </c>
      <c r="W197" s="63" t="n">
        <v>3393</v>
      </c>
      <c r="X197" s="63" t="n">
        <v>299</v>
      </c>
      <c r="Y197" s="63" t="n">
        <v>7</v>
      </c>
      <c r="Z197" s="63" t="n">
        <v>28</v>
      </c>
      <c r="AA197" s="63" t="n">
        <v>5535</v>
      </c>
      <c r="AB197" s="63" t="n">
        <v>0</v>
      </c>
      <c r="AC197" s="63" t="n">
        <v>1623</v>
      </c>
      <c r="AD197" s="63" t="n">
        <v>60</v>
      </c>
      <c r="AE197" s="65" t="n">
        <v>1683</v>
      </c>
      <c r="AF197" s="63" t="n">
        <v>356</v>
      </c>
      <c r="AG197" s="63" t="n">
        <v>837</v>
      </c>
      <c r="AH197" s="65" t="n">
        <v>245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24</v>
      </c>
      <c r="E3" s="16"/>
      <c r="F3" s="16"/>
      <c r="G3" s="17"/>
      <c r="H3" s="15" t="s">
        <v>6</v>
      </c>
      <c r="I3" s="16"/>
      <c r="J3" s="16"/>
      <c r="K3" s="17"/>
      <c r="L3" s="15" t="s">
        <v>27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25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16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326</v>
      </c>
      <c r="E5" s="16"/>
      <c r="F5" s="16"/>
      <c r="G5" s="17"/>
      <c r="H5" s="9" t="s">
        <v>14</v>
      </c>
      <c r="I5" s="16"/>
      <c r="J5" s="16" t="s">
        <v>327</v>
      </c>
      <c r="K5" s="17"/>
      <c r="L5" s="9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 t="s">
        <v>328</v>
      </c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1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5</v>
      </c>
      <c r="F15" s="64" t="n">
        <v>0</v>
      </c>
      <c r="G15" s="64" t="n">
        <v>3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4</v>
      </c>
      <c r="O15" s="64" t="n">
        <v>1</v>
      </c>
      <c r="P15" s="64" t="n">
        <v>0</v>
      </c>
      <c r="Q15" s="63" t="n">
        <v>1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666</v>
      </c>
      <c r="F16" s="64" t="n">
        <v>0</v>
      </c>
      <c r="G16" s="64" t="n">
        <v>322</v>
      </c>
      <c r="H16" s="64" t="n">
        <v>1</v>
      </c>
      <c r="I16" s="64" t="n">
        <v>86</v>
      </c>
      <c r="J16" s="64" t="n">
        <v>43</v>
      </c>
      <c r="K16" s="64" t="n">
        <v>6</v>
      </c>
      <c r="L16" s="64" t="n">
        <v>175</v>
      </c>
      <c r="M16" s="64" t="n">
        <v>6</v>
      </c>
      <c r="N16" s="63" t="n">
        <v>639</v>
      </c>
      <c r="O16" s="64" t="n">
        <v>7</v>
      </c>
      <c r="P16" s="64" t="n">
        <v>10</v>
      </c>
      <c r="Q16" s="63" t="n">
        <v>17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1</v>
      </c>
      <c r="X16" s="64" t="n">
        <v>0</v>
      </c>
      <c r="Y16" s="64" t="n">
        <v>0</v>
      </c>
      <c r="Z16" s="64" t="n">
        <v>0</v>
      </c>
      <c r="AA16" s="63" t="n">
        <v>1</v>
      </c>
      <c r="AB16" s="64" t="n">
        <v>0</v>
      </c>
      <c r="AC16" s="64" t="n">
        <v>1</v>
      </c>
      <c r="AD16" s="64" t="n">
        <v>0</v>
      </c>
      <c r="AE16" s="65" t="n">
        <v>1</v>
      </c>
      <c r="AF16" s="64" t="n">
        <v>0</v>
      </c>
      <c r="AG16" s="64" t="n">
        <v>8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671</v>
      </c>
      <c r="F17" s="71" t="n">
        <v>0</v>
      </c>
      <c r="G17" s="63" t="n">
        <v>325</v>
      </c>
      <c r="H17" s="63" t="n">
        <v>1</v>
      </c>
      <c r="I17" s="63" t="n">
        <v>87</v>
      </c>
      <c r="J17" s="63" t="n">
        <v>43</v>
      </c>
      <c r="K17" s="63" t="n">
        <v>6</v>
      </c>
      <c r="L17" s="63" t="n">
        <v>175</v>
      </c>
      <c r="M17" s="63" t="n">
        <v>6</v>
      </c>
      <c r="N17" s="63" t="n">
        <v>643</v>
      </c>
      <c r="O17" s="63" t="n">
        <v>8</v>
      </c>
      <c r="P17" s="63" t="n">
        <v>10</v>
      </c>
      <c r="Q17" s="63" t="n">
        <v>18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1</v>
      </c>
      <c r="X17" s="63" t="n">
        <v>0</v>
      </c>
      <c r="Y17" s="63" t="n">
        <v>0</v>
      </c>
      <c r="Z17" s="63" t="n">
        <v>0</v>
      </c>
      <c r="AA17" s="63" t="n">
        <v>1</v>
      </c>
      <c r="AB17" s="63" t="n">
        <v>0</v>
      </c>
      <c r="AC17" s="63" t="n">
        <v>1</v>
      </c>
      <c r="AD17" s="63" t="n">
        <v>0</v>
      </c>
      <c r="AE17" s="65" t="n">
        <v>1</v>
      </c>
      <c r="AF17" s="63" t="n">
        <v>0</v>
      </c>
      <c r="AG17" s="63" t="n">
        <v>8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3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3</v>
      </c>
      <c r="P18" s="64" t="n">
        <v>0</v>
      </c>
      <c r="Q18" s="63" t="n">
        <v>3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7882</v>
      </c>
      <c r="F19" s="64" t="n">
        <v>0</v>
      </c>
      <c r="G19" s="64" t="n">
        <v>25</v>
      </c>
      <c r="H19" s="64" t="n">
        <v>2</v>
      </c>
      <c r="I19" s="64" t="n">
        <v>40</v>
      </c>
      <c r="J19" s="64" t="n">
        <v>6</v>
      </c>
      <c r="K19" s="64" t="n">
        <v>0</v>
      </c>
      <c r="L19" s="64" t="n">
        <v>0</v>
      </c>
      <c r="M19" s="64" t="n">
        <v>2</v>
      </c>
      <c r="N19" s="63" t="n">
        <v>75</v>
      </c>
      <c r="O19" s="64" t="n">
        <v>7780</v>
      </c>
      <c r="P19" s="64" t="n">
        <v>8</v>
      </c>
      <c r="Q19" s="63" t="n">
        <v>7788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3</v>
      </c>
      <c r="X19" s="64" t="n">
        <v>0</v>
      </c>
      <c r="Y19" s="64" t="n">
        <v>0</v>
      </c>
      <c r="Z19" s="64" t="n">
        <v>0</v>
      </c>
      <c r="AA19" s="63" t="n">
        <v>3</v>
      </c>
      <c r="AB19" s="64" t="n">
        <v>0</v>
      </c>
      <c r="AC19" s="64" t="n">
        <v>0</v>
      </c>
      <c r="AD19" s="64" t="n">
        <v>4</v>
      </c>
      <c r="AE19" s="65" t="n">
        <v>4</v>
      </c>
      <c r="AF19" s="64" t="n">
        <v>0</v>
      </c>
      <c r="AG19" s="64" t="n">
        <v>11</v>
      </c>
      <c r="AH19" s="64" t="n">
        <v>1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7885</v>
      </c>
      <c r="F20" s="71" t="n">
        <v>0</v>
      </c>
      <c r="G20" s="63" t="n">
        <v>25</v>
      </c>
      <c r="H20" s="63" t="n">
        <v>2</v>
      </c>
      <c r="I20" s="63" t="n">
        <v>40</v>
      </c>
      <c r="J20" s="63" t="n">
        <v>6</v>
      </c>
      <c r="K20" s="63" t="n">
        <v>0</v>
      </c>
      <c r="L20" s="63" t="n">
        <v>0</v>
      </c>
      <c r="M20" s="63" t="n">
        <v>2</v>
      </c>
      <c r="N20" s="63" t="n">
        <v>75</v>
      </c>
      <c r="O20" s="63" t="n">
        <v>7783</v>
      </c>
      <c r="P20" s="63" t="n">
        <v>8</v>
      </c>
      <c r="Q20" s="63" t="n">
        <v>7791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3</v>
      </c>
      <c r="X20" s="63" t="n">
        <v>0</v>
      </c>
      <c r="Y20" s="63" t="n">
        <v>0</v>
      </c>
      <c r="Z20" s="63" t="n">
        <v>0</v>
      </c>
      <c r="AA20" s="63" t="n">
        <v>3</v>
      </c>
      <c r="AB20" s="63" t="n">
        <v>0</v>
      </c>
      <c r="AC20" s="63" t="n">
        <v>0</v>
      </c>
      <c r="AD20" s="63" t="n">
        <v>4</v>
      </c>
      <c r="AE20" s="65" t="n">
        <v>4</v>
      </c>
      <c r="AF20" s="63" t="n">
        <v>0</v>
      </c>
      <c r="AG20" s="63" t="n">
        <v>11</v>
      </c>
      <c r="AH20" s="65" t="n">
        <v>1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11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16</v>
      </c>
      <c r="P21" s="64" t="n">
        <v>0</v>
      </c>
      <c r="Q21" s="63" t="n">
        <v>16</v>
      </c>
      <c r="R21" s="64" t="n">
        <v>0</v>
      </c>
      <c r="S21" s="64" t="n">
        <v>0</v>
      </c>
      <c r="T21" s="64" t="n">
        <v>1</v>
      </c>
      <c r="U21" s="64" t="n">
        <v>0</v>
      </c>
      <c r="V21" s="64" t="n">
        <v>0</v>
      </c>
      <c r="W21" s="64" t="n">
        <v>11</v>
      </c>
      <c r="X21" s="64" t="n">
        <v>0</v>
      </c>
      <c r="Y21" s="64" t="n">
        <v>0</v>
      </c>
      <c r="Z21" s="64" t="n">
        <v>0</v>
      </c>
      <c r="AA21" s="63" t="n">
        <v>12</v>
      </c>
      <c r="AB21" s="64" t="n">
        <v>0</v>
      </c>
      <c r="AC21" s="64" t="n">
        <v>79</v>
      </c>
      <c r="AD21" s="64" t="n">
        <v>0</v>
      </c>
      <c r="AE21" s="65" t="n">
        <v>79</v>
      </c>
      <c r="AF21" s="64" t="n">
        <v>0</v>
      </c>
      <c r="AG21" s="64" t="n">
        <v>0</v>
      </c>
      <c r="AH21" s="64" t="n">
        <v>4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32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1</v>
      </c>
      <c r="K22" s="64" t="n">
        <v>0</v>
      </c>
      <c r="L22" s="64" t="n">
        <v>0</v>
      </c>
      <c r="M22" s="64" t="n">
        <v>0</v>
      </c>
      <c r="N22" s="63" t="n">
        <v>1</v>
      </c>
      <c r="O22" s="64" t="n">
        <v>0</v>
      </c>
      <c r="P22" s="64" t="n">
        <v>22</v>
      </c>
      <c r="Q22" s="63" t="n">
        <v>22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53</v>
      </c>
      <c r="X22" s="64" t="n">
        <v>0</v>
      </c>
      <c r="Y22" s="64" t="n">
        <v>0</v>
      </c>
      <c r="Z22" s="64" t="n">
        <v>0</v>
      </c>
      <c r="AA22" s="63" t="n">
        <v>53</v>
      </c>
      <c r="AB22" s="64" t="n">
        <v>0</v>
      </c>
      <c r="AC22" s="64" t="n">
        <v>31</v>
      </c>
      <c r="AD22" s="64" t="n">
        <v>0</v>
      </c>
      <c r="AE22" s="65" t="n">
        <v>31</v>
      </c>
      <c r="AF22" s="64" t="n">
        <v>0</v>
      </c>
      <c r="AG22" s="64" t="n">
        <v>0</v>
      </c>
      <c r="AH22" s="64" t="n">
        <v>25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243</v>
      </c>
      <c r="F23" s="71" t="n">
        <v>0</v>
      </c>
      <c r="G23" s="63" t="n">
        <v>0</v>
      </c>
      <c r="H23" s="63" t="n">
        <v>0</v>
      </c>
      <c r="I23" s="63" t="n">
        <v>0</v>
      </c>
      <c r="J23" s="63" t="n">
        <v>1</v>
      </c>
      <c r="K23" s="63" t="n">
        <v>0</v>
      </c>
      <c r="L23" s="63" t="n">
        <v>0</v>
      </c>
      <c r="M23" s="63" t="n">
        <v>0</v>
      </c>
      <c r="N23" s="63" t="n">
        <v>1</v>
      </c>
      <c r="O23" s="63" t="n">
        <v>16</v>
      </c>
      <c r="P23" s="63" t="n">
        <v>22</v>
      </c>
      <c r="Q23" s="63" t="n">
        <v>38</v>
      </c>
      <c r="R23" s="63" t="n">
        <v>0</v>
      </c>
      <c r="S23" s="63" t="n">
        <v>0</v>
      </c>
      <c r="T23" s="63" t="n">
        <v>1</v>
      </c>
      <c r="U23" s="63" t="n">
        <v>0</v>
      </c>
      <c r="V23" s="63" t="n">
        <v>0</v>
      </c>
      <c r="W23" s="63" t="n">
        <v>64</v>
      </c>
      <c r="X23" s="63" t="n">
        <v>0</v>
      </c>
      <c r="Y23" s="63" t="n">
        <v>0</v>
      </c>
      <c r="Z23" s="63" t="n">
        <v>0</v>
      </c>
      <c r="AA23" s="63" t="n">
        <v>65</v>
      </c>
      <c r="AB23" s="63" t="n">
        <v>0</v>
      </c>
      <c r="AC23" s="63" t="n">
        <v>110</v>
      </c>
      <c r="AD23" s="63" t="n">
        <v>0</v>
      </c>
      <c r="AE23" s="65" t="n">
        <v>110</v>
      </c>
      <c r="AF23" s="63" t="n">
        <v>0</v>
      </c>
      <c r="AG23" s="63" t="n">
        <v>0</v>
      </c>
      <c r="AH23" s="65" t="n">
        <v>29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48</v>
      </c>
      <c r="F25" s="64" t="n">
        <v>0</v>
      </c>
      <c r="G25" s="64" t="n">
        <v>6</v>
      </c>
      <c r="H25" s="64" t="n">
        <v>0</v>
      </c>
      <c r="I25" s="64" t="n">
        <v>1</v>
      </c>
      <c r="J25" s="64" t="n">
        <v>17</v>
      </c>
      <c r="K25" s="64" t="n">
        <v>0</v>
      </c>
      <c r="L25" s="64" t="n">
        <v>0</v>
      </c>
      <c r="M25" s="64" t="n">
        <v>15</v>
      </c>
      <c r="N25" s="63" t="n">
        <v>39</v>
      </c>
      <c r="O25" s="64" t="n">
        <v>0</v>
      </c>
      <c r="P25" s="64" t="n">
        <v>2</v>
      </c>
      <c r="Q25" s="63" t="n">
        <v>2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3</v>
      </c>
      <c r="X25" s="64" t="n">
        <v>0</v>
      </c>
      <c r="Y25" s="64" t="n">
        <v>0</v>
      </c>
      <c r="Z25" s="64" t="n">
        <v>0</v>
      </c>
      <c r="AA25" s="63" t="n">
        <v>3</v>
      </c>
      <c r="AB25" s="64" t="n">
        <v>0</v>
      </c>
      <c r="AC25" s="64" t="n">
        <v>4</v>
      </c>
      <c r="AD25" s="64" t="n">
        <v>0</v>
      </c>
      <c r="AE25" s="65" t="n">
        <v>4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48</v>
      </c>
      <c r="F26" s="71" t="n">
        <v>0</v>
      </c>
      <c r="G26" s="63" t="n">
        <v>6</v>
      </c>
      <c r="H26" s="63" t="n">
        <v>0</v>
      </c>
      <c r="I26" s="63" t="n">
        <v>1</v>
      </c>
      <c r="J26" s="63" t="n">
        <v>17</v>
      </c>
      <c r="K26" s="63" t="n">
        <v>0</v>
      </c>
      <c r="L26" s="63" t="n">
        <v>0</v>
      </c>
      <c r="M26" s="63" t="n">
        <v>15</v>
      </c>
      <c r="N26" s="63" t="n">
        <v>39</v>
      </c>
      <c r="O26" s="63" t="n">
        <v>0</v>
      </c>
      <c r="P26" s="63" t="n">
        <v>2</v>
      </c>
      <c r="Q26" s="63" t="n">
        <v>2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3</v>
      </c>
      <c r="X26" s="63" t="n">
        <v>0</v>
      </c>
      <c r="Y26" s="63" t="n">
        <v>0</v>
      </c>
      <c r="Z26" s="63" t="n">
        <v>0</v>
      </c>
      <c r="AA26" s="63" t="n">
        <v>3</v>
      </c>
      <c r="AB26" s="63" t="n">
        <v>0</v>
      </c>
      <c r="AC26" s="63" t="n">
        <v>4</v>
      </c>
      <c r="AD26" s="63" t="n">
        <v>0</v>
      </c>
      <c r="AE26" s="65" t="n">
        <v>4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29</v>
      </c>
      <c r="F33" s="64" t="n">
        <v>0</v>
      </c>
      <c r="G33" s="64" t="n">
        <v>5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3</v>
      </c>
      <c r="N33" s="63" t="n">
        <v>8</v>
      </c>
      <c r="O33" s="64" t="n">
        <v>0</v>
      </c>
      <c r="P33" s="64" t="n">
        <v>0</v>
      </c>
      <c r="Q33" s="63" t="n">
        <v>0</v>
      </c>
      <c r="R33" s="64" t="n">
        <v>0</v>
      </c>
      <c r="S33" s="64" t="n">
        <v>0</v>
      </c>
      <c r="T33" s="64" t="n">
        <v>2</v>
      </c>
      <c r="U33" s="64" t="n">
        <v>0</v>
      </c>
      <c r="V33" s="64" t="n">
        <v>0</v>
      </c>
      <c r="W33" s="64" t="n">
        <v>11</v>
      </c>
      <c r="X33" s="64" t="n">
        <v>0</v>
      </c>
      <c r="Y33" s="64" t="n">
        <v>0</v>
      </c>
      <c r="Z33" s="64" t="n">
        <v>0</v>
      </c>
      <c r="AA33" s="63" t="n">
        <v>13</v>
      </c>
      <c r="AB33" s="64" t="n">
        <v>0</v>
      </c>
      <c r="AC33" s="64" t="n">
        <v>8</v>
      </c>
      <c r="AD33" s="64" t="n">
        <v>0</v>
      </c>
      <c r="AE33" s="65" t="n">
        <v>8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4389</v>
      </c>
      <c r="F34" s="64" t="n">
        <v>0</v>
      </c>
      <c r="G34" s="64" t="n">
        <v>127</v>
      </c>
      <c r="H34" s="64" t="n">
        <v>0</v>
      </c>
      <c r="I34" s="64" t="n">
        <v>62</v>
      </c>
      <c r="J34" s="64" t="n">
        <v>30</v>
      </c>
      <c r="K34" s="64" t="n">
        <v>9</v>
      </c>
      <c r="L34" s="64" t="n">
        <v>211</v>
      </c>
      <c r="M34" s="64" t="n">
        <v>392</v>
      </c>
      <c r="N34" s="63" t="n">
        <v>831</v>
      </c>
      <c r="O34" s="64" t="n">
        <v>898</v>
      </c>
      <c r="P34" s="64" t="n">
        <v>3</v>
      </c>
      <c r="Q34" s="63" t="n">
        <v>901</v>
      </c>
      <c r="R34" s="64" t="n">
        <v>0</v>
      </c>
      <c r="S34" s="64" t="n">
        <v>0</v>
      </c>
      <c r="T34" s="64" t="n">
        <v>2</v>
      </c>
      <c r="U34" s="64" t="n">
        <v>1</v>
      </c>
      <c r="V34" s="64" t="n">
        <v>0</v>
      </c>
      <c r="W34" s="64" t="n">
        <v>285</v>
      </c>
      <c r="X34" s="64" t="n">
        <v>6</v>
      </c>
      <c r="Y34" s="64" t="n">
        <v>4</v>
      </c>
      <c r="Z34" s="64" t="n">
        <v>0</v>
      </c>
      <c r="AA34" s="63" t="n">
        <v>298</v>
      </c>
      <c r="AB34" s="64" t="n">
        <v>0</v>
      </c>
      <c r="AC34" s="64" t="n">
        <v>798</v>
      </c>
      <c r="AD34" s="64" t="n">
        <v>474</v>
      </c>
      <c r="AE34" s="65" t="n">
        <v>1272</v>
      </c>
      <c r="AF34" s="64" t="n">
        <v>0</v>
      </c>
      <c r="AG34" s="64" t="n">
        <v>53</v>
      </c>
      <c r="AH34" s="64" t="n">
        <v>1034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4418</v>
      </c>
      <c r="F35" s="71" t="n">
        <v>0</v>
      </c>
      <c r="G35" s="63" t="n">
        <v>132</v>
      </c>
      <c r="H35" s="63" t="n">
        <v>0</v>
      </c>
      <c r="I35" s="63" t="n">
        <v>62</v>
      </c>
      <c r="J35" s="63" t="n">
        <v>30</v>
      </c>
      <c r="K35" s="63" t="n">
        <v>9</v>
      </c>
      <c r="L35" s="63" t="n">
        <v>211</v>
      </c>
      <c r="M35" s="63" t="n">
        <v>395</v>
      </c>
      <c r="N35" s="63" t="n">
        <v>839</v>
      </c>
      <c r="O35" s="63" t="n">
        <v>898</v>
      </c>
      <c r="P35" s="63" t="n">
        <v>3</v>
      </c>
      <c r="Q35" s="63" t="n">
        <v>901</v>
      </c>
      <c r="R35" s="63" t="n">
        <v>0</v>
      </c>
      <c r="S35" s="63" t="n">
        <v>0</v>
      </c>
      <c r="T35" s="63" t="n">
        <v>4</v>
      </c>
      <c r="U35" s="63" t="n">
        <v>1</v>
      </c>
      <c r="V35" s="63" t="n">
        <v>0</v>
      </c>
      <c r="W35" s="63" t="n">
        <v>296</v>
      </c>
      <c r="X35" s="63" t="n">
        <v>6</v>
      </c>
      <c r="Y35" s="63" t="n">
        <v>4</v>
      </c>
      <c r="Z35" s="63" t="n">
        <v>0</v>
      </c>
      <c r="AA35" s="63" t="n">
        <v>311</v>
      </c>
      <c r="AB35" s="63" t="n">
        <v>0</v>
      </c>
      <c r="AC35" s="63" t="n">
        <v>806</v>
      </c>
      <c r="AD35" s="63" t="n">
        <v>474</v>
      </c>
      <c r="AE35" s="65" t="n">
        <v>1280</v>
      </c>
      <c r="AF35" s="63" t="n">
        <v>0</v>
      </c>
      <c r="AG35" s="63" t="n">
        <v>53</v>
      </c>
      <c r="AH35" s="65" t="n">
        <v>1034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148</v>
      </c>
      <c r="F36" s="71" t="n">
        <v>0</v>
      </c>
      <c r="G36" s="63" t="n">
        <v>8</v>
      </c>
      <c r="H36" s="63" t="n">
        <v>0</v>
      </c>
      <c r="I36" s="63" t="n">
        <v>1</v>
      </c>
      <c r="J36" s="63" t="n">
        <v>0</v>
      </c>
      <c r="K36" s="63" t="n">
        <v>0</v>
      </c>
      <c r="L36" s="63" t="n">
        <v>0</v>
      </c>
      <c r="M36" s="63" t="n">
        <v>3</v>
      </c>
      <c r="N36" s="63" t="n">
        <v>12</v>
      </c>
      <c r="O36" s="63" t="n">
        <v>20</v>
      </c>
      <c r="P36" s="63" t="n">
        <v>0</v>
      </c>
      <c r="Q36" s="63" t="n">
        <v>20</v>
      </c>
      <c r="R36" s="63" t="n">
        <v>0</v>
      </c>
      <c r="S36" s="63" t="n">
        <v>0</v>
      </c>
      <c r="T36" s="63" t="n">
        <v>3</v>
      </c>
      <c r="U36" s="63" t="n">
        <v>0</v>
      </c>
      <c r="V36" s="63" t="n">
        <v>0</v>
      </c>
      <c r="W36" s="63" t="n">
        <v>22</v>
      </c>
      <c r="X36" s="63" t="n">
        <v>0</v>
      </c>
      <c r="Y36" s="63" t="n">
        <v>0</v>
      </c>
      <c r="Z36" s="63" t="n">
        <v>0</v>
      </c>
      <c r="AA36" s="63" t="n">
        <v>25</v>
      </c>
      <c r="AB36" s="63" t="n">
        <v>0</v>
      </c>
      <c r="AC36" s="63" t="n">
        <v>87</v>
      </c>
      <c r="AD36" s="63" t="n">
        <v>0</v>
      </c>
      <c r="AE36" s="65" t="n">
        <v>87</v>
      </c>
      <c r="AF36" s="63" t="n">
        <v>0</v>
      </c>
      <c r="AG36" s="63" t="n">
        <v>0</v>
      </c>
      <c r="AH36" s="65" t="n">
        <v>4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3117</v>
      </c>
      <c r="F37" s="71" t="n">
        <v>0</v>
      </c>
      <c r="G37" s="63" t="n">
        <v>480</v>
      </c>
      <c r="H37" s="63" t="n">
        <v>3</v>
      </c>
      <c r="I37" s="63" t="n">
        <v>189</v>
      </c>
      <c r="J37" s="63" t="n">
        <v>97</v>
      </c>
      <c r="K37" s="63" t="n">
        <v>15</v>
      </c>
      <c r="L37" s="63" t="n">
        <v>386</v>
      </c>
      <c r="M37" s="63" t="n">
        <v>415</v>
      </c>
      <c r="N37" s="63" t="n">
        <v>1585</v>
      </c>
      <c r="O37" s="63" t="n">
        <v>8685</v>
      </c>
      <c r="P37" s="63" t="n">
        <v>45</v>
      </c>
      <c r="Q37" s="63" t="n">
        <v>8730</v>
      </c>
      <c r="R37" s="63" t="n">
        <v>0</v>
      </c>
      <c r="S37" s="63" t="n">
        <v>0</v>
      </c>
      <c r="T37" s="63" t="n">
        <v>2</v>
      </c>
      <c r="U37" s="63" t="n">
        <v>1</v>
      </c>
      <c r="V37" s="63" t="n">
        <v>0</v>
      </c>
      <c r="W37" s="63" t="n">
        <v>345</v>
      </c>
      <c r="X37" s="63" t="n">
        <v>6</v>
      </c>
      <c r="Y37" s="63" t="n">
        <v>4</v>
      </c>
      <c r="Z37" s="63" t="n">
        <v>0</v>
      </c>
      <c r="AA37" s="63" t="n">
        <v>358</v>
      </c>
      <c r="AB37" s="63" t="n">
        <v>0</v>
      </c>
      <c r="AC37" s="63" t="n">
        <v>834</v>
      </c>
      <c r="AD37" s="63" t="n">
        <v>478</v>
      </c>
      <c r="AE37" s="65" t="n">
        <v>1312</v>
      </c>
      <c r="AF37" s="63" t="n">
        <v>0</v>
      </c>
      <c r="AG37" s="63" t="n">
        <v>72</v>
      </c>
      <c r="AH37" s="65" t="n">
        <v>106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3265</v>
      </c>
      <c r="F38" s="71" t="n">
        <v>0</v>
      </c>
      <c r="G38" s="63" t="n">
        <v>488</v>
      </c>
      <c r="H38" s="63" t="n">
        <v>3</v>
      </c>
      <c r="I38" s="63" t="n">
        <v>190</v>
      </c>
      <c r="J38" s="63" t="n">
        <v>97</v>
      </c>
      <c r="K38" s="63" t="n">
        <v>15</v>
      </c>
      <c r="L38" s="63" t="n">
        <v>386</v>
      </c>
      <c r="M38" s="63" t="n">
        <v>418</v>
      </c>
      <c r="N38" s="63" t="n">
        <v>1597</v>
      </c>
      <c r="O38" s="63" t="n">
        <v>8705</v>
      </c>
      <c r="P38" s="63" t="n">
        <v>45</v>
      </c>
      <c r="Q38" s="63" t="n">
        <v>8750</v>
      </c>
      <c r="R38" s="63" t="n">
        <v>0</v>
      </c>
      <c r="S38" s="63" t="n">
        <v>0</v>
      </c>
      <c r="T38" s="63" t="n">
        <v>5</v>
      </c>
      <c r="U38" s="63" t="n">
        <v>1</v>
      </c>
      <c r="V38" s="63" t="n">
        <v>0</v>
      </c>
      <c r="W38" s="63" t="n">
        <v>367</v>
      </c>
      <c r="X38" s="63" t="n">
        <v>6</v>
      </c>
      <c r="Y38" s="63" t="n">
        <v>4</v>
      </c>
      <c r="Z38" s="63" t="n">
        <v>0</v>
      </c>
      <c r="AA38" s="63" t="n">
        <v>383</v>
      </c>
      <c r="AB38" s="63" t="n">
        <v>0</v>
      </c>
      <c r="AC38" s="63" t="n">
        <v>921</v>
      </c>
      <c r="AD38" s="63" t="n">
        <v>478</v>
      </c>
      <c r="AE38" s="65" t="n">
        <v>1399</v>
      </c>
      <c r="AF38" s="63" t="n">
        <v>0</v>
      </c>
      <c r="AG38" s="63" t="n">
        <v>72</v>
      </c>
      <c r="AH38" s="65" t="n">
        <v>1064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1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1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2</v>
      </c>
      <c r="F40" s="64" t="n">
        <v>0</v>
      </c>
      <c r="G40" s="64" t="n">
        <v>4</v>
      </c>
      <c r="H40" s="64" t="n">
        <v>0</v>
      </c>
      <c r="I40" s="64" t="n">
        <v>0</v>
      </c>
      <c r="J40" s="64" t="n">
        <v>0</v>
      </c>
      <c r="K40" s="64" t="n">
        <v>3</v>
      </c>
      <c r="L40" s="64" t="n">
        <v>0</v>
      </c>
      <c r="M40" s="64" t="n">
        <v>0</v>
      </c>
      <c r="N40" s="63" t="n">
        <v>7</v>
      </c>
      <c r="O40" s="64" t="n">
        <v>4</v>
      </c>
      <c r="P40" s="64" t="n">
        <v>0</v>
      </c>
      <c r="Q40" s="63" t="n">
        <v>4</v>
      </c>
      <c r="R40" s="64" t="n">
        <v>0</v>
      </c>
      <c r="S40" s="64" t="n">
        <v>1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1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13</v>
      </c>
      <c r="F41" s="71" t="n">
        <v>0</v>
      </c>
      <c r="G41" s="63" t="n">
        <v>4</v>
      </c>
      <c r="H41" s="63" t="n">
        <v>0</v>
      </c>
      <c r="I41" s="63" t="n">
        <v>0</v>
      </c>
      <c r="J41" s="63" t="n">
        <v>0</v>
      </c>
      <c r="K41" s="63" t="n">
        <v>3</v>
      </c>
      <c r="L41" s="63" t="n">
        <v>0</v>
      </c>
      <c r="M41" s="63" t="n">
        <v>0</v>
      </c>
      <c r="N41" s="63" t="n">
        <v>7</v>
      </c>
      <c r="O41" s="63" t="n">
        <v>4</v>
      </c>
      <c r="P41" s="63" t="n">
        <v>0</v>
      </c>
      <c r="Q41" s="63" t="n">
        <v>4</v>
      </c>
      <c r="R41" s="63" t="n">
        <v>0</v>
      </c>
      <c r="S41" s="63" t="n">
        <v>1</v>
      </c>
      <c r="T41" s="63" t="n">
        <v>0</v>
      </c>
      <c r="U41" s="63" t="n">
        <v>0</v>
      </c>
      <c r="V41" s="63" t="n">
        <v>1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2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1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1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70</v>
      </c>
      <c r="F43" s="64" t="n">
        <v>0</v>
      </c>
      <c r="G43" s="64" t="n">
        <v>8</v>
      </c>
      <c r="H43" s="64" t="n">
        <v>0</v>
      </c>
      <c r="I43" s="64" t="n">
        <v>0</v>
      </c>
      <c r="J43" s="64" t="n">
        <v>0</v>
      </c>
      <c r="K43" s="64" t="n">
        <v>48</v>
      </c>
      <c r="L43" s="64" t="n">
        <v>0</v>
      </c>
      <c r="M43" s="64" t="n">
        <v>0</v>
      </c>
      <c r="N43" s="63" t="n">
        <v>56</v>
      </c>
      <c r="O43" s="64" t="n">
        <v>1</v>
      </c>
      <c r="P43" s="64" t="n">
        <v>0</v>
      </c>
      <c r="Q43" s="63" t="n">
        <v>1</v>
      </c>
      <c r="R43" s="64" t="n">
        <v>0</v>
      </c>
      <c r="S43" s="64" t="n">
        <v>0</v>
      </c>
      <c r="T43" s="64" t="n">
        <v>2</v>
      </c>
      <c r="U43" s="64" t="n">
        <v>0</v>
      </c>
      <c r="V43" s="64" t="n">
        <v>0</v>
      </c>
      <c r="W43" s="64" t="n">
        <v>26</v>
      </c>
      <c r="X43" s="64" t="n">
        <v>77</v>
      </c>
      <c r="Y43" s="64" t="n">
        <v>7</v>
      </c>
      <c r="Z43" s="64" t="n">
        <v>0</v>
      </c>
      <c r="AA43" s="63" t="n">
        <v>112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1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71</v>
      </c>
      <c r="F44" s="71" t="n">
        <v>0</v>
      </c>
      <c r="G44" s="63" t="n">
        <v>8</v>
      </c>
      <c r="H44" s="63" t="n">
        <v>0</v>
      </c>
      <c r="I44" s="63" t="n">
        <v>0</v>
      </c>
      <c r="J44" s="63" t="n">
        <v>0</v>
      </c>
      <c r="K44" s="63" t="n">
        <v>48</v>
      </c>
      <c r="L44" s="63" t="n">
        <v>0</v>
      </c>
      <c r="M44" s="63" t="n">
        <v>0</v>
      </c>
      <c r="N44" s="63" t="n">
        <v>56</v>
      </c>
      <c r="O44" s="63" t="n">
        <v>1</v>
      </c>
      <c r="P44" s="63" t="n">
        <v>0</v>
      </c>
      <c r="Q44" s="63" t="n">
        <v>1</v>
      </c>
      <c r="R44" s="63" t="n">
        <v>0</v>
      </c>
      <c r="S44" s="63" t="n">
        <v>0</v>
      </c>
      <c r="T44" s="63" t="n">
        <v>3</v>
      </c>
      <c r="U44" s="63" t="n">
        <v>0</v>
      </c>
      <c r="V44" s="63" t="n">
        <v>0</v>
      </c>
      <c r="W44" s="63" t="n">
        <v>26</v>
      </c>
      <c r="X44" s="63" t="n">
        <v>77</v>
      </c>
      <c r="Y44" s="63" t="n">
        <v>7</v>
      </c>
      <c r="Z44" s="63" t="n">
        <v>0</v>
      </c>
      <c r="AA44" s="63" t="n">
        <v>113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1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5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1</v>
      </c>
      <c r="T48" s="64" t="n">
        <v>1</v>
      </c>
      <c r="U48" s="64" t="n">
        <v>0</v>
      </c>
      <c r="V48" s="64" t="n">
        <v>3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5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7</v>
      </c>
      <c r="F49" s="64" t="n">
        <v>0</v>
      </c>
      <c r="G49" s="64" t="n">
        <v>1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3" t="n">
        <v>1</v>
      </c>
      <c r="O49" s="64" t="n">
        <v>0</v>
      </c>
      <c r="P49" s="64" t="n">
        <v>0</v>
      </c>
      <c r="Q49" s="63" t="n">
        <v>0</v>
      </c>
      <c r="R49" s="64" t="n">
        <v>0</v>
      </c>
      <c r="S49" s="64" t="n">
        <v>2</v>
      </c>
      <c r="T49" s="64" t="n">
        <v>0</v>
      </c>
      <c r="U49" s="64" t="n">
        <v>0</v>
      </c>
      <c r="V49" s="64" t="n">
        <v>0</v>
      </c>
      <c r="W49" s="64" t="n">
        <v>1</v>
      </c>
      <c r="X49" s="64" t="n">
        <v>0</v>
      </c>
      <c r="Y49" s="64" t="n">
        <v>0</v>
      </c>
      <c r="Z49" s="64" t="n">
        <v>0</v>
      </c>
      <c r="AA49" s="63" t="n">
        <v>3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2</v>
      </c>
      <c r="AH49" s="64" t="n">
        <v>1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2</v>
      </c>
      <c r="F50" s="71" t="n">
        <v>0</v>
      </c>
      <c r="G50" s="63" t="n">
        <v>1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1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3</v>
      </c>
      <c r="T50" s="63" t="n">
        <v>1</v>
      </c>
      <c r="U50" s="63" t="n">
        <v>0</v>
      </c>
      <c r="V50" s="63" t="n">
        <v>3</v>
      </c>
      <c r="W50" s="63" t="n">
        <v>1</v>
      </c>
      <c r="X50" s="63" t="n">
        <v>0</v>
      </c>
      <c r="Y50" s="63" t="n">
        <v>0</v>
      </c>
      <c r="Z50" s="63" t="n">
        <v>0</v>
      </c>
      <c r="AA50" s="63" t="n">
        <v>8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2</v>
      </c>
      <c r="AH50" s="65" t="n">
        <v>1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7</v>
      </c>
      <c r="F51" s="71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1</v>
      </c>
      <c r="T51" s="63" t="n">
        <v>2</v>
      </c>
      <c r="U51" s="63" t="n">
        <v>0</v>
      </c>
      <c r="V51" s="63" t="n">
        <v>4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7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89</v>
      </c>
      <c r="F52" s="71" t="n">
        <v>0</v>
      </c>
      <c r="G52" s="63" t="n">
        <v>13</v>
      </c>
      <c r="H52" s="63" t="n">
        <v>0</v>
      </c>
      <c r="I52" s="63" t="n">
        <v>0</v>
      </c>
      <c r="J52" s="63" t="n">
        <v>0</v>
      </c>
      <c r="K52" s="63" t="n">
        <v>51</v>
      </c>
      <c r="L52" s="63" t="n">
        <v>0</v>
      </c>
      <c r="M52" s="63" t="n">
        <v>0</v>
      </c>
      <c r="N52" s="63" t="n">
        <v>64</v>
      </c>
      <c r="O52" s="63" t="n">
        <v>5</v>
      </c>
      <c r="P52" s="63" t="n">
        <v>0</v>
      </c>
      <c r="Q52" s="63" t="n">
        <v>5</v>
      </c>
      <c r="R52" s="63" t="n">
        <v>0</v>
      </c>
      <c r="S52" s="63" t="n">
        <v>3</v>
      </c>
      <c r="T52" s="63" t="n">
        <v>2</v>
      </c>
      <c r="U52" s="63" t="n">
        <v>0</v>
      </c>
      <c r="V52" s="63" t="n">
        <v>0</v>
      </c>
      <c r="W52" s="63" t="n">
        <v>27</v>
      </c>
      <c r="X52" s="63" t="n">
        <v>77</v>
      </c>
      <c r="Y52" s="63" t="n">
        <v>7</v>
      </c>
      <c r="Z52" s="63" t="n">
        <v>0</v>
      </c>
      <c r="AA52" s="63" t="n">
        <v>116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2</v>
      </c>
      <c r="AH52" s="65" t="n">
        <v>2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196</v>
      </c>
      <c r="F53" s="71" t="n">
        <v>0</v>
      </c>
      <c r="G53" s="63" t="n">
        <v>13</v>
      </c>
      <c r="H53" s="63" t="n">
        <v>0</v>
      </c>
      <c r="I53" s="63" t="n">
        <v>0</v>
      </c>
      <c r="J53" s="63" t="n">
        <v>0</v>
      </c>
      <c r="K53" s="63" t="n">
        <v>51</v>
      </c>
      <c r="L53" s="63" t="n">
        <v>0</v>
      </c>
      <c r="M53" s="63" t="n">
        <v>0</v>
      </c>
      <c r="N53" s="63" t="n">
        <v>64</v>
      </c>
      <c r="O53" s="63" t="n">
        <v>5</v>
      </c>
      <c r="P53" s="63" t="n">
        <v>0</v>
      </c>
      <c r="Q53" s="63" t="n">
        <v>5</v>
      </c>
      <c r="R53" s="63" t="n">
        <v>0</v>
      </c>
      <c r="S53" s="63" t="n">
        <v>4</v>
      </c>
      <c r="T53" s="63" t="n">
        <v>4</v>
      </c>
      <c r="U53" s="63" t="n">
        <v>0</v>
      </c>
      <c r="V53" s="63" t="n">
        <v>4</v>
      </c>
      <c r="W53" s="63" t="n">
        <v>27</v>
      </c>
      <c r="X53" s="63" t="n">
        <v>77</v>
      </c>
      <c r="Y53" s="63" t="n">
        <v>7</v>
      </c>
      <c r="Z53" s="63" t="n">
        <v>0</v>
      </c>
      <c r="AA53" s="63" t="n">
        <v>123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2</v>
      </c>
      <c r="AH53" s="65" t="n">
        <v>2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48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4</v>
      </c>
      <c r="X55" s="64" t="n">
        <v>0</v>
      </c>
      <c r="Y55" s="64" t="n">
        <v>0</v>
      </c>
      <c r="Z55" s="64" t="n">
        <v>0</v>
      </c>
      <c r="AA55" s="63" t="n">
        <v>4</v>
      </c>
      <c r="AB55" s="64" t="n">
        <v>0</v>
      </c>
      <c r="AC55" s="64" t="n">
        <v>40</v>
      </c>
      <c r="AD55" s="64" t="n">
        <v>2</v>
      </c>
      <c r="AE55" s="65" t="n">
        <v>42</v>
      </c>
      <c r="AF55" s="64" t="n">
        <v>0</v>
      </c>
      <c r="AG55" s="64" t="n">
        <v>1</v>
      </c>
      <c r="AH55" s="64" t="n">
        <v>1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48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4</v>
      </c>
      <c r="X56" s="63" t="n">
        <v>0</v>
      </c>
      <c r="Y56" s="63" t="n">
        <v>0</v>
      </c>
      <c r="Z56" s="63" t="n">
        <v>0</v>
      </c>
      <c r="AA56" s="63" t="n">
        <v>4</v>
      </c>
      <c r="AB56" s="63" t="n">
        <v>0</v>
      </c>
      <c r="AC56" s="63" t="n">
        <v>40</v>
      </c>
      <c r="AD56" s="63" t="n">
        <v>2</v>
      </c>
      <c r="AE56" s="65" t="n">
        <v>42</v>
      </c>
      <c r="AF56" s="63" t="n">
        <v>0</v>
      </c>
      <c r="AG56" s="63" t="n">
        <v>1</v>
      </c>
      <c r="AH56" s="65" t="n">
        <v>1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105</v>
      </c>
      <c r="F57" s="64" t="n">
        <v>0</v>
      </c>
      <c r="G57" s="64" t="n">
        <v>31</v>
      </c>
      <c r="H57" s="64" t="n">
        <v>0</v>
      </c>
      <c r="I57" s="64" t="n">
        <v>0</v>
      </c>
      <c r="J57" s="64" t="n">
        <v>13</v>
      </c>
      <c r="K57" s="64" t="n">
        <v>2</v>
      </c>
      <c r="L57" s="64" t="n">
        <v>0</v>
      </c>
      <c r="M57" s="64" t="n">
        <v>0</v>
      </c>
      <c r="N57" s="63" t="n">
        <v>46</v>
      </c>
      <c r="O57" s="64" t="n">
        <v>3</v>
      </c>
      <c r="P57" s="64" t="n">
        <v>0</v>
      </c>
      <c r="Q57" s="63" t="n">
        <v>3</v>
      </c>
      <c r="R57" s="64" t="n">
        <v>7</v>
      </c>
      <c r="S57" s="64" t="n">
        <v>2</v>
      </c>
      <c r="T57" s="64" t="n">
        <v>8</v>
      </c>
      <c r="U57" s="64" t="n">
        <v>2</v>
      </c>
      <c r="V57" s="64" t="n">
        <v>10</v>
      </c>
      <c r="W57" s="64" t="n">
        <v>22</v>
      </c>
      <c r="X57" s="64" t="n">
        <v>0</v>
      </c>
      <c r="Y57" s="64" t="n">
        <v>0</v>
      </c>
      <c r="Z57" s="64" t="n">
        <v>0</v>
      </c>
      <c r="AA57" s="63" t="n">
        <v>51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4</v>
      </c>
      <c r="AH57" s="64" t="n">
        <v>1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502</v>
      </c>
      <c r="F58" s="64" t="n">
        <v>0</v>
      </c>
      <c r="G58" s="64" t="n">
        <v>116</v>
      </c>
      <c r="H58" s="64" t="n">
        <v>2</v>
      </c>
      <c r="I58" s="64" t="n">
        <v>9</v>
      </c>
      <c r="J58" s="64" t="n">
        <v>24</v>
      </c>
      <c r="K58" s="64" t="n">
        <v>22</v>
      </c>
      <c r="L58" s="64" t="n">
        <v>5</v>
      </c>
      <c r="M58" s="64" t="n">
        <v>17</v>
      </c>
      <c r="N58" s="63" t="n">
        <v>195</v>
      </c>
      <c r="O58" s="64" t="n">
        <v>46</v>
      </c>
      <c r="P58" s="64" t="n">
        <v>9</v>
      </c>
      <c r="Q58" s="63" t="n">
        <v>55</v>
      </c>
      <c r="R58" s="64" t="n">
        <v>2</v>
      </c>
      <c r="S58" s="64" t="n">
        <v>2</v>
      </c>
      <c r="T58" s="64" t="n">
        <v>20</v>
      </c>
      <c r="U58" s="64" t="n">
        <v>3</v>
      </c>
      <c r="V58" s="64" t="n">
        <v>12</v>
      </c>
      <c r="W58" s="64" t="n">
        <v>172</v>
      </c>
      <c r="X58" s="64" t="n">
        <v>0</v>
      </c>
      <c r="Y58" s="64" t="n">
        <v>0</v>
      </c>
      <c r="Z58" s="64" t="n">
        <v>0</v>
      </c>
      <c r="AA58" s="63" t="n">
        <v>211</v>
      </c>
      <c r="AB58" s="64" t="n">
        <v>0</v>
      </c>
      <c r="AC58" s="64" t="n">
        <v>0</v>
      </c>
      <c r="AD58" s="64" t="n">
        <v>3</v>
      </c>
      <c r="AE58" s="65" t="n">
        <v>3</v>
      </c>
      <c r="AF58" s="64" t="n">
        <v>0</v>
      </c>
      <c r="AG58" s="64" t="n">
        <v>22</v>
      </c>
      <c r="AH58" s="64" t="n">
        <v>16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607</v>
      </c>
      <c r="F59" s="71" t="n">
        <v>0</v>
      </c>
      <c r="G59" s="63" t="n">
        <v>147</v>
      </c>
      <c r="H59" s="63" t="n">
        <v>2</v>
      </c>
      <c r="I59" s="63" t="n">
        <v>9</v>
      </c>
      <c r="J59" s="63" t="n">
        <v>37</v>
      </c>
      <c r="K59" s="63" t="n">
        <v>24</v>
      </c>
      <c r="L59" s="63" t="n">
        <v>5</v>
      </c>
      <c r="M59" s="63" t="n">
        <v>17</v>
      </c>
      <c r="N59" s="63" t="n">
        <v>241</v>
      </c>
      <c r="O59" s="63" t="n">
        <v>49</v>
      </c>
      <c r="P59" s="63" t="n">
        <v>9</v>
      </c>
      <c r="Q59" s="63" t="n">
        <v>58</v>
      </c>
      <c r="R59" s="63" t="n">
        <v>9</v>
      </c>
      <c r="S59" s="63" t="n">
        <v>4</v>
      </c>
      <c r="T59" s="63" t="n">
        <v>28</v>
      </c>
      <c r="U59" s="63" t="n">
        <v>5</v>
      </c>
      <c r="V59" s="63" t="n">
        <v>22</v>
      </c>
      <c r="W59" s="63" t="n">
        <v>194</v>
      </c>
      <c r="X59" s="63" t="n">
        <v>0</v>
      </c>
      <c r="Y59" s="63" t="n">
        <v>0</v>
      </c>
      <c r="Z59" s="63" t="n">
        <v>0</v>
      </c>
      <c r="AA59" s="63" t="n">
        <v>262</v>
      </c>
      <c r="AB59" s="63" t="n">
        <v>0</v>
      </c>
      <c r="AC59" s="63" t="n">
        <v>0</v>
      </c>
      <c r="AD59" s="63" t="n">
        <v>3</v>
      </c>
      <c r="AE59" s="65" t="n">
        <v>3</v>
      </c>
      <c r="AF59" s="63" t="n">
        <v>0</v>
      </c>
      <c r="AG59" s="63" t="n">
        <v>26</v>
      </c>
      <c r="AH59" s="65" t="n">
        <v>17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0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9</v>
      </c>
      <c r="F61" s="64" t="n">
        <v>0</v>
      </c>
      <c r="G61" s="64" t="n">
        <v>9</v>
      </c>
      <c r="H61" s="64" t="n">
        <v>0</v>
      </c>
      <c r="I61" s="64" t="n">
        <v>0</v>
      </c>
      <c r="J61" s="64" t="n">
        <v>0</v>
      </c>
      <c r="K61" s="64" t="n">
        <v>2</v>
      </c>
      <c r="L61" s="64" t="n">
        <v>0</v>
      </c>
      <c r="M61" s="64" t="n">
        <v>0</v>
      </c>
      <c r="N61" s="63" t="n">
        <v>11</v>
      </c>
      <c r="O61" s="64" t="n">
        <v>4</v>
      </c>
      <c r="P61" s="64" t="n">
        <v>0</v>
      </c>
      <c r="Q61" s="63" t="n">
        <v>4</v>
      </c>
      <c r="R61" s="64" t="n">
        <v>0</v>
      </c>
      <c r="S61" s="64" t="n">
        <v>0</v>
      </c>
      <c r="T61" s="64" t="n">
        <v>4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4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19</v>
      </c>
      <c r="F62" s="71" t="n">
        <v>0</v>
      </c>
      <c r="G62" s="63" t="n">
        <v>9</v>
      </c>
      <c r="H62" s="63" t="n">
        <v>0</v>
      </c>
      <c r="I62" s="63" t="n">
        <v>0</v>
      </c>
      <c r="J62" s="63" t="n">
        <v>0</v>
      </c>
      <c r="K62" s="63" t="n">
        <v>2</v>
      </c>
      <c r="L62" s="63" t="n">
        <v>0</v>
      </c>
      <c r="M62" s="63" t="n">
        <v>0</v>
      </c>
      <c r="N62" s="63" t="n">
        <v>11</v>
      </c>
      <c r="O62" s="63" t="n">
        <v>4</v>
      </c>
      <c r="P62" s="63" t="n">
        <v>0</v>
      </c>
      <c r="Q62" s="63" t="n">
        <v>4</v>
      </c>
      <c r="R62" s="63" t="n">
        <v>0</v>
      </c>
      <c r="S62" s="63" t="n">
        <v>0</v>
      </c>
      <c r="T62" s="63" t="n">
        <v>4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4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01</v>
      </c>
      <c r="F63" s="64" t="n">
        <v>0</v>
      </c>
      <c r="G63" s="64" t="n">
        <v>6</v>
      </c>
      <c r="H63" s="64" t="n">
        <v>0</v>
      </c>
      <c r="I63" s="64" t="n">
        <v>1</v>
      </c>
      <c r="J63" s="64" t="n">
        <v>25</v>
      </c>
      <c r="K63" s="64" t="n">
        <v>1</v>
      </c>
      <c r="L63" s="64" t="n">
        <v>0</v>
      </c>
      <c r="M63" s="64" t="n">
        <v>1</v>
      </c>
      <c r="N63" s="63" t="n">
        <v>34</v>
      </c>
      <c r="O63" s="64" t="n">
        <v>0</v>
      </c>
      <c r="P63" s="64" t="n">
        <v>0</v>
      </c>
      <c r="Q63" s="63" t="n">
        <v>0</v>
      </c>
      <c r="R63" s="64" t="n">
        <v>1</v>
      </c>
      <c r="S63" s="64" t="n">
        <v>0</v>
      </c>
      <c r="T63" s="64" t="n">
        <v>2</v>
      </c>
      <c r="U63" s="64" t="n">
        <v>0</v>
      </c>
      <c r="V63" s="64" t="n">
        <v>33</v>
      </c>
      <c r="W63" s="64" t="n">
        <v>28</v>
      </c>
      <c r="X63" s="64" t="n">
        <v>0</v>
      </c>
      <c r="Y63" s="64" t="n">
        <v>0</v>
      </c>
      <c r="Z63" s="64" t="n">
        <v>0</v>
      </c>
      <c r="AA63" s="63" t="n">
        <v>64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3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1050</v>
      </c>
      <c r="F64" s="64" t="n">
        <v>0</v>
      </c>
      <c r="G64" s="64" t="n">
        <v>29</v>
      </c>
      <c r="H64" s="64" t="n">
        <v>0</v>
      </c>
      <c r="I64" s="64" t="n">
        <v>8</v>
      </c>
      <c r="J64" s="64" t="n">
        <v>5</v>
      </c>
      <c r="K64" s="64" t="n">
        <v>5</v>
      </c>
      <c r="L64" s="64" t="n">
        <v>0</v>
      </c>
      <c r="M64" s="64" t="n">
        <v>37</v>
      </c>
      <c r="N64" s="63" t="n">
        <v>84</v>
      </c>
      <c r="O64" s="64" t="n">
        <v>29</v>
      </c>
      <c r="P64" s="64" t="n">
        <v>1</v>
      </c>
      <c r="Q64" s="63" t="n">
        <v>3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925</v>
      </c>
      <c r="X64" s="64" t="n">
        <v>0</v>
      </c>
      <c r="Y64" s="64" t="n">
        <v>0</v>
      </c>
      <c r="Z64" s="64" t="n">
        <v>0</v>
      </c>
      <c r="AA64" s="63" t="n">
        <v>925</v>
      </c>
      <c r="AB64" s="64" t="n">
        <v>0</v>
      </c>
      <c r="AC64" s="64" t="n">
        <v>0</v>
      </c>
      <c r="AD64" s="64" t="n">
        <v>1</v>
      </c>
      <c r="AE64" s="65" t="n">
        <v>1</v>
      </c>
      <c r="AF64" s="64" t="n">
        <v>0</v>
      </c>
      <c r="AG64" s="64" t="n">
        <v>5</v>
      </c>
      <c r="AH64" s="64" t="n">
        <v>5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1151</v>
      </c>
      <c r="F65" s="97" t="n">
        <v>0</v>
      </c>
      <c r="G65" s="96" t="n">
        <v>35</v>
      </c>
      <c r="H65" s="96" t="n">
        <v>0</v>
      </c>
      <c r="I65" s="96" t="n">
        <v>9</v>
      </c>
      <c r="J65" s="96" t="n">
        <v>30</v>
      </c>
      <c r="K65" s="96" t="n">
        <v>6</v>
      </c>
      <c r="L65" s="96" t="n">
        <v>0</v>
      </c>
      <c r="M65" s="96" t="n">
        <v>38</v>
      </c>
      <c r="N65" s="96" t="n">
        <v>118</v>
      </c>
      <c r="O65" s="96" t="n">
        <v>29</v>
      </c>
      <c r="P65" s="96" t="n">
        <v>1</v>
      </c>
      <c r="Q65" s="96" t="n">
        <v>30</v>
      </c>
      <c r="R65" s="96" t="n">
        <v>1</v>
      </c>
      <c r="S65" s="96" t="n">
        <v>0</v>
      </c>
      <c r="T65" s="96" t="n">
        <v>2</v>
      </c>
      <c r="U65" s="96" t="n">
        <v>0</v>
      </c>
      <c r="V65" s="96" t="n">
        <v>33</v>
      </c>
      <c r="W65" s="96" t="n">
        <v>953</v>
      </c>
      <c r="X65" s="96" t="n">
        <v>0</v>
      </c>
      <c r="Y65" s="96" t="n">
        <v>0</v>
      </c>
      <c r="Z65" s="96" t="n">
        <v>0</v>
      </c>
      <c r="AA65" s="96" t="n">
        <v>989</v>
      </c>
      <c r="AB65" s="96" t="n">
        <v>0</v>
      </c>
      <c r="AC65" s="96" t="n">
        <v>0</v>
      </c>
      <c r="AD65" s="96" t="n">
        <v>1</v>
      </c>
      <c r="AE65" s="98" t="n">
        <v>1</v>
      </c>
      <c r="AF65" s="96" t="n">
        <v>0</v>
      </c>
      <c r="AG65" s="96" t="n">
        <v>8</v>
      </c>
      <c r="AH65" s="98" t="n">
        <v>5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206</v>
      </c>
      <c r="F66" s="101" t="n">
        <v>0</v>
      </c>
      <c r="G66" s="63" t="n">
        <v>37</v>
      </c>
      <c r="H66" s="63" t="n">
        <v>0</v>
      </c>
      <c r="I66" s="63" t="n">
        <v>1</v>
      </c>
      <c r="J66" s="63" t="n">
        <v>38</v>
      </c>
      <c r="K66" s="63" t="n">
        <v>3</v>
      </c>
      <c r="L66" s="63" t="n">
        <v>0</v>
      </c>
      <c r="M66" s="65" t="n">
        <v>1</v>
      </c>
      <c r="N66" s="63" t="n">
        <v>80</v>
      </c>
      <c r="O66" s="102" t="n">
        <v>3</v>
      </c>
      <c r="P66" s="63" t="n">
        <v>0</v>
      </c>
      <c r="Q66" s="63" t="n">
        <v>3</v>
      </c>
      <c r="R66" s="63" t="n">
        <v>8</v>
      </c>
      <c r="S66" s="63" t="n">
        <v>2</v>
      </c>
      <c r="T66" s="63" t="n">
        <v>10</v>
      </c>
      <c r="U66" s="63" t="n">
        <v>2</v>
      </c>
      <c r="V66" s="63" t="n">
        <v>43</v>
      </c>
      <c r="W66" s="63" t="n">
        <v>50</v>
      </c>
      <c r="X66" s="63" t="n">
        <v>0</v>
      </c>
      <c r="Y66" s="63" t="n">
        <v>0</v>
      </c>
      <c r="Z66" s="65" t="n">
        <v>0</v>
      </c>
      <c r="AA66" s="63" t="n">
        <v>115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7</v>
      </c>
      <c r="AH66" s="65" t="n">
        <v>1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571</v>
      </c>
      <c r="F67" s="105" t="n">
        <v>0</v>
      </c>
      <c r="G67" s="106" t="n">
        <v>154</v>
      </c>
      <c r="H67" s="106" t="n">
        <v>2</v>
      </c>
      <c r="I67" s="106" t="n">
        <v>17</v>
      </c>
      <c r="J67" s="106" t="n">
        <v>29</v>
      </c>
      <c r="K67" s="106" t="n">
        <v>29</v>
      </c>
      <c r="L67" s="106" t="n">
        <v>5</v>
      </c>
      <c r="M67" s="106" t="n">
        <v>54</v>
      </c>
      <c r="N67" s="106" t="n">
        <v>290</v>
      </c>
      <c r="O67" s="106" t="n">
        <v>79</v>
      </c>
      <c r="P67" s="106" t="n">
        <v>10</v>
      </c>
      <c r="Q67" s="106" t="n">
        <v>89</v>
      </c>
      <c r="R67" s="106" t="n">
        <v>2</v>
      </c>
      <c r="S67" s="106" t="n">
        <v>2</v>
      </c>
      <c r="T67" s="106" t="n">
        <v>24</v>
      </c>
      <c r="U67" s="106" t="n">
        <v>3</v>
      </c>
      <c r="V67" s="106" t="n">
        <v>12</v>
      </c>
      <c r="W67" s="106" t="n">
        <v>1097</v>
      </c>
      <c r="X67" s="106" t="n">
        <v>0</v>
      </c>
      <c r="Y67" s="106" t="n">
        <v>0</v>
      </c>
      <c r="Z67" s="106" t="n">
        <v>0</v>
      </c>
      <c r="AA67" s="106" t="n">
        <v>1140</v>
      </c>
      <c r="AB67" s="106" t="n">
        <v>0</v>
      </c>
      <c r="AC67" s="106" t="n">
        <v>0</v>
      </c>
      <c r="AD67" s="106" t="n">
        <v>4</v>
      </c>
      <c r="AE67" s="107" t="n">
        <v>4</v>
      </c>
      <c r="AF67" s="106" t="n">
        <v>0</v>
      </c>
      <c r="AG67" s="106" t="n">
        <v>27</v>
      </c>
      <c r="AH67" s="107" t="n">
        <v>21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777</v>
      </c>
      <c r="F68" s="71" t="n">
        <v>0</v>
      </c>
      <c r="G68" s="63" t="n">
        <v>191</v>
      </c>
      <c r="H68" s="63" t="n">
        <v>2</v>
      </c>
      <c r="I68" s="63" t="n">
        <v>18</v>
      </c>
      <c r="J68" s="63" t="n">
        <v>67</v>
      </c>
      <c r="K68" s="63" t="n">
        <v>32</v>
      </c>
      <c r="L68" s="63" t="n">
        <v>5</v>
      </c>
      <c r="M68" s="63" t="n">
        <v>55</v>
      </c>
      <c r="N68" s="63" t="n">
        <v>370</v>
      </c>
      <c r="O68" s="63" t="n">
        <v>82</v>
      </c>
      <c r="P68" s="63" t="n">
        <v>10</v>
      </c>
      <c r="Q68" s="63" t="n">
        <v>92</v>
      </c>
      <c r="R68" s="63" t="n">
        <v>10</v>
      </c>
      <c r="S68" s="63" t="n">
        <v>4</v>
      </c>
      <c r="T68" s="63" t="n">
        <v>34</v>
      </c>
      <c r="U68" s="63" t="n">
        <v>5</v>
      </c>
      <c r="V68" s="63" t="n">
        <v>55</v>
      </c>
      <c r="W68" s="63" t="n">
        <v>1147</v>
      </c>
      <c r="X68" s="63" t="n">
        <v>0</v>
      </c>
      <c r="Y68" s="63" t="n">
        <v>0</v>
      </c>
      <c r="Z68" s="63" t="n">
        <v>0</v>
      </c>
      <c r="AA68" s="63" t="n">
        <v>1255</v>
      </c>
      <c r="AB68" s="63" t="n">
        <v>0</v>
      </c>
      <c r="AC68" s="63" t="n">
        <v>0</v>
      </c>
      <c r="AD68" s="63" t="n">
        <v>4</v>
      </c>
      <c r="AE68" s="65" t="n">
        <v>4</v>
      </c>
      <c r="AF68" s="63" t="n">
        <v>0</v>
      </c>
      <c r="AG68" s="63" t="n">
        <v>34</v>
      </c>
      <c r="AH68" s="65" t="n">
        <v>22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12</v>
      </c>
      <c r="F69" s="64" t="n">
        <v>0</v>
      </c>
      <c r="G69" s="64" t="n">
        <v>1</v>
      </c>
      <c r="H69" s="64" t="n">
        <v>0</v>
      </c>
      <c r="I69" s="64" t="n">
        <v>0</v>
      </c>
      <c r="J69" s="64" t="n">
        <v>0</v>
      </c>
      <c r="K69" s="64" t="n">
        <v>1</v>
      </c>
      <c r="L69" s="64" t="n">
        <v>0</v>
      </c>
      <c r="M69" s="64" t="n">
        <v>0</v>
      </c>
      <c r="N69" s="63" t="n">
        <v>2</v>
      </c>
      <c r="O69" s="64" t="n">
        <v>0</v>
      </c>
      <c r="P69" s="64" t="n">
        <v>0</v>
      </c>
      <c r="Q69" s="63" t="n">
        <v>0</v>
      </c>
      <c r="R69" s="64" t="n">
        <v>9</v>
      </c>
      <c r="S69" s="64" t="n">
        <v>1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10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20</v>
      </c>
      <c r="F70" s="64" t="n">
        <v>0</v>
      </c>
      <c r="G70" s="64" t="n">
        <v>1</v>
      </c>
      <c r="H70" s="64" t="n">
        <v>0</v>
      </c>
      <c r="I70" s="64" t="n">
        <v>0</v>
      </c>
      <c r="J70" s="64" t="n">
        <v>0</v>
      </c>
      <c r="K70" s="64" t="n">
        <v>8</v>
      </c>
      <c r="L70" s="64" t="n">
        <v>0</v>
      </c>
      <c r="M70" s="64" t="n">
        <v>0</v>
      </c>
      <c r="N70" s="63" t="n">
        <v>9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2</v>
      </c>
      <c r="T70" s="64" t="n">
        <v>2</v>
      </c>
      <c r="U70" s="64" t="n">
        <v>7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11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32</v>
      </c>
      <c r="F71" s="71" t="n">
        <v>0</v>
      </c>
      <c r="G71" s="63" t="n">
        <v>2</v>
      </c>
      <c r="H71" s="63" t="n">
        <v>0</v>
      </c>
      <c r="I71" s="63" t="n">
        <v>0</v>
      </c>
      <c r="J71" s="63" t="n">
        <v>0</v>
      </c>
      <c r="K71" s="63" t="n">
        <v>9</v>
      </c>
      <c r="L71" s="63" t="n">
        <v>0</v>
      </c>
      <c r="M71" s="63" t="n">
        <v>0</v>
      </c>
      <c r="N71" s="63" t="n">
        <v>11</v>
      </c>
      <c r="O71" s="63" t="n">
        <v>0</v>
      </c>
      <c r="P71" s="63" t="n">
        <v>0</v>
      </c>
      <c r="Q71" s="63" t="n">
        <v>0</v>
      </c>
      <c r="R71" s="63" t="n">
        <v>9</v>
      </c>
      <c r="S71" s="63" t="n">
        <v>3</v>
      </c>
      <c r="T71" s="63" t="n">
        <v>2</v>
      </c>
      <c r="U71" s="63" t="n">
        <v>7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21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9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1</v>
      </c>
      <c r="X75" s="64" t="n">
        <v>0</v>
      </c>
      <c r="Y75" s="64" t="n">
        <v>0</v>
      </c>
      <c r="Z75" s="64" t="n">
        <v>0</v>
      </c>
      <c r="AA75" s="63" t="n">
        <v>10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10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9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1</v>
      </c>
      <c r="X77" s="63" t="n">
        <v>0</v>
      </c>
      <c r="Y77" s="63" t="n">
        <v>0</v>
      </c>
      <c r="Z77" s="63" t="n">
        <v>0</v>
      </c>
      <c r="AA77" s="63" t="n">
        <v>10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16</v>
      </c>
      <c r="F78" s="64" t="n">
        <v>0</v>
      </c>
      <c r="G78" s="64" t="n">
        <v>11</v>
      </c>
      <c r="H78" s="64" t="n">
        <v>0</v>
      </c>
      <c r="I78" s="64" t="n">
        <v>0</v>
      </c>
      <c r="J78" s="64" t="n">
        <v>1</v>
      </c>
      <c r="K78" s="64" t="n">
        <v>1</v>
      </c>
      <c r="L78" s="64" t="n">
        <v>0</v>
      </c>
      <c r="M78" s="64" t="n">
        <v>0</v>
      </c>
      <c r="N78" s="63" t="n">
        <v>13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0</v>
      </c>
      <c r="T78" s="64" t="n">
        <v>3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3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11</v>
      </c>
      <c r="F79" s="64" t="n">
        <v>0</v>
      </c>
      <c r="G79" s="64" t="n">
        <v>5</v>
      </c>
      <c r="H79" s="64" t="n">
        <v>0</v>
      </c>
      <c r="I79" s="64" t="n">
        <v>0</v>
      </c>
      <c r="J79" s="64" t="n">
        <v>0</v>
      </c>
      <c r="K79" s="64" t="n">
        <v>4</v>
      </c>
      <c r="L79" s="64" t="n">
        <v>0</v>
      </c>
      <c r="M79" s="64" t="n">
        <v>0</v>
      </c>
      <c r="N79" s="63" t="n">
        <v>9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1</v>
      </c>
      <c r="U79" s="64" t="n">
        <v>0</v>
      </c>
      <c r="V79" s="64" t="n">
        <v>0</v>
      </c>
      <c r="W79" s="64" t="n">
        <v>1</v>
      </c>
      <c r="X79" s="64" t="n">
        <v>0</v>
      </c>
      <c r="Y79" s="64" t="n">
        <v>0</v>
      </c>
      <c r="Z79" s="64" t="n">
        <v>0</v>
      </c>
      <c r="AA79" s="63" t="n">
        <v>2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27</v>
      </c>
      <c r="F80" s="97" t="n">
        <v>0</v>
      </c>
      <c r="G80" s="96" t="n">
        <v>16</v>
      </c>
      <c r="H80" s="96" t="n">
        <v>0</v>
      </c>
      <c r="I80" s="96" t="n">
        <v>0</v>
      </c>
      <c r="J80" s="96" t="n">
        <v>1</v>
      </c>
      <c r="K80" s="96" t="n">
        <v>5</v>
      </c>
      <c r="L80" s="96" t="n">
        <v>0</v>
      </c>
      <c r="M80" s="96" t="n">
        <v>0</v>
      </c>
      <c r="N80" s="96" t="n">
        <v>22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0</v>
      </c>
      <c r="T80" s="96" t="n">
        <v>4</v>
      </c>
      <c r="U80" s="96" t="n">
        <v>0</v>
      </c>
      <c r="V80" s="96" t="n">
        <v>0</v>
      </c>
      <c r="W80" s="96" t="n">
        <v>1</v>
      </c>
      <c r="X80" s="96" t="n">
        <v>0</v>
      </c>
      <c r="Y80" s="96" t="n">
        <v>0</v>
      </c>
      <c r="Z80" s="96" t="n">
        <v>0</v>
      </c>
      <c r="AA80" s="96" t="n">
        <v>5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38</v>
      </c>
      <c r="F81" s="101" t="n">
        <v>0</v>
      </c>
      <c r="G81" s="63" t="n">
        <v>12</v>
      </c>
      <c r="H81" s="63" t="n">
        <v>0</v>
      </c>
      <c r="I81" s="63" t="n">
        <v>0</v>
      </c>
      <c r="J81" s="63" t="n">
        <v>1</v>
      </c>
      <c r="K81" s="63" t="n">
        <v>2</v>
      </c>
      <c r="L81" s="63" t="n">
        <v>0</v>
      </c>
      <c r="M81" s="65" t="n">
        <v>0</v>
      </c>
      <c r="N81" s="63" t="n">
        <v>15</v>
      </c>
      <c r="O81" s="102" t="n">
        <v>0</v>
      </c>
      <c r="P81" s="63" t="n">
        <v>0</v>
      </c>
      <c r="Q81" s="63" t="n">
        <v>0</v>
      </c>
      <c r="R81" s="63" t="n">
        <v>18</v>
      </c>
      <c r="S81" s="63" t="n">
        <v>1</v>
      </c>
      <c r="T81" s="63" t="n">
        <v>3</v>
      </c>
      <c r="U81" s="63" t="n">
        <v>0</v>
      </c>
      <c r="V81" s="63" t="n">
        <v>0</v>
      </c>
      <c r="W81" s="63" t="n">
        <v>1</v>
      </c>
      <c r="X81" s="63" t="n">
        <v>0</v>
      </c>
      <c r="Y81" s="63" t="n">
        <v>0</v>
      </c>
      <c r="Z81" s="65" t="n">
        <v>0</v>
      </c>
      <c r="AA81" s="63" t="n">
        <v>23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31</v>
      </c>
      <c r="F82" s="105" t="n">
        <v>0</v>
      </c>
      <c r="G82" s="106" t="n">
        <v>6</v>
      </c>
      <c r="H82" s="106" t="n">
        <v>0</v>
      </c>
      <c r="I82" s="106" t="n">
        <v>0</v>
      </c>
      <c r="J82" s="106" t="n">
        <v>0</v>
      </c>
      <c r="K82" s="106" t="n">
        <v>12</v>
      </c>
      <c r="L82" s="106" t="n">
        <v>0</v>
      </c>
      <c r="M82" s="106" t="n">
        <v>0</v>
      </c>
      <c r="N82" s="106" t="n">
        <v>18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2</v>
      </c>
      <c r="T82" s="106" t="n">
        <v>3</v>
      </c>
      <c r="U82" s="106" t="n">
        <v>7</v>
      </c>
      <c r="V82" s="106" t="n">
        <v>0</v>
      </c>
      <c r="W82" s="106" t="n">
        <v>1</v>
      </c>
      <c r="X82" s="106" t="n">
        <v>0</v>
      </c>
      <c r="Y82" s="106" t="n">
        <v>0</v>
      </c>
      <c r="Z82" s="106" t="n">
        <v>0</v>
      </c>
      <c r="AA82" s="106" t="n">
        <v>13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69</v>
      </c>
      <c r="F83" s="71" t="n">
        <v>0</v>
      </c>
      <c r="G83" s="63" t="n">
        <v>18</v>
      </c>
      <c r="H83" s="63" t="n">
        <v>0</v>
      </c>
      <c r="I83" s="63" t="n">
        <v>0</v>
      </c>
      <c r="J83" s="63" t="n">
        <v>1</v>
      </c>
      <c r="K83" s="63" t="n">
        <v>14</v>
      </c>
      <c r="L83" s="63" t="n">
        <v>0</v>
      </c>
      <c r="M83" s="63" t="n">
        <v>0</v>
      </c>
      <c r="N83" s="63" t="n">
        <v>33</v>
      </c>
      <c r="O83" s="63" t="n">
        <v>0</v>
      </c>
      <c r="P83" s="63" t="n">
        <v>0</v>
      </c>
      <c r="Q83" s="63" t="n">
        <v>0</v>
      </c>
      <c r="R83" s="63" t="n">
        <v>18</v>
      </c>
      <c r="S83" s="63" t="n">
        <v>3</v>
      </c>
      <c r="T83" s="63" t="n">
        <v>6</v>
      </c>
      <c r="U83" s="63" t="n">
        <v>7</v>
      </c>
      <c r="V83" s="63" t="n">
        <v>0</v>
      </c>
      <c r="W83" s="63" t="n">
        <v>2</v>
      </c>
      <c r="X83" s="63" t="n">
        <v>0</v>
      </c>
      <c r="Y83" s="63" t="n">
        <v>0</v>
      </c>
      <c r="Z83" s="63" t="n">
        <v>0</v>
      </c>
      <c r="AA83" s="63" t="n">
        <v>36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756</v>
      </c>
      <c r="F96" s="64" t="n">
        <v>0</v>
      </c>
      <c r="G96" s="64" t="n">
        <v>599</v>
      </c>
      <c r="H96" s="64" t="n">
        <v>13</v>
      </c>
      <c r="I96" s="64" t="n">
        <v>40</v>
      </c>
      <c r="J96" s="64" t="n">
        <v>22</v>
      </c>
      <c r="K96" s="64" t="n">
        <v>26</v>
      </c>
      <c r="L96" s="64" t="n">
        <v>0</v>
      </c>
      <c r="M96" s="64" t="n">
        <v>4</v>
      </c>
      <c r="N96" s="63" t="n">
        <v>704</v>
      </c>
      <c r="O96" s="64" t="n">
        <v>39</v>
      </c>
      <c r="P96" s="64" t="n">
        <v>0</v>
      </c>
      <c r="Q96" s="63" t="n">
        <v>39</v>
      </c>
      <c r="R96" s="64" t="n">
        <v>7</v>
      </c>
      <c r="S96" s="64" t="n">
        <v>0</v>
      </c>
      <c r="T96" s="64" t="n">
        <v>2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9</v>
      </c>
      <c r="AB96" s="64" t="n">
        <v>0</v>
      </c>
      <c r="AC96" s="64" t="n">
        <v>1</v>
      </c>
      <c r="AD96" s="64" t="n">
        <v>0</v>
      </c>
      <c r="AE96" s="65" t="n">
        <v>1</v>
      </c>
      <c r="AF96" s="64" t="n">
        <v>0</v>
      </c>
      <c r="AG96" s="64" t="n">
        <v>3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63537</v>
      </c>
      <c r="F97" s="64" t="n">
        <v>0</v>
      </c>
      <c r="G97" s="64" t="n">
        <v>42089</v>
      </c>
      <c r="H97" s="64" t="n">
        <v>1109</v>
      </c>
      <c r="I97" s="64" t="n">
        <v>7128</v>
      </c>
      <c r="J97" s="64" t="n">
        <v>6305</v>
      </c>
      <c r="K97" s="64" t="n">
        <v>1419</v>
      </c>
      <c r="L97" s="64" t="n">
        <v>15</v>
      </c>
      <c r="M97" s="64" t="n">
        <v>332</v>
      </c>
      <c r="N97" s="63" t="n">
        <v>58397</v>
      </c>
      <c r="O97" s="64" t="n">
        <v>3975</v>
      </c>
      <c r="P97" s="64" t="n">
        <v>371</v>
      </c>
      <c r="Q97" s="63" t="n">
        <v>4346</v>
      </c>
      <c r="R97" s="64" t="n">
        <v>16</v>
      </c>
      <c r="S97" s="64" t="n">
        <v>8</v>
      </c>
      <c r="T97" s="64" t="n">
        <v>10</v>
      </c>
      <c r="U97" s="64" t="n">
        <v>0</v>
      </c>
      <c r="V97" s="64" t="n">
        <v>0</v>
      </c>
      <c r="W97" s="64" t="n">
        <v>6</v>
      </c>
      <c r="X97" s="64" t="n">
        <v>0</v>
      </c>
      <c r="Y97" s="64" t="n">
        <v>0</v>
      </c>
      <c r="Z97" s="64" t="n">
        <v>2</v>
      </c>
      <c r="AA97" s="63" t="n">
        <v>42</v>
      </c>
      <c r="AB97" s="64" t="n">
        <v>0</v>
      </c>
      <c r="AC97" s="64" t="n">
        <v>0</v>
      </c>
      <c r="AD97" s="64" t="n">
        <v>10</v>
      </c>
      <c r="AE97" s="65" t="n">
        <v>10</v>
      </c>
      <c r="AF97" s="64" t="n">
        <v>0</v>
      </c>
      <c r="AG97" s="64" t="n">
        <v>736</v>
      </c>
      <c r="AH97" s="64" t="n">
        <v>6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64293</v>
      </c>
      <c r="F98" s="71" t="n">
        <v>0</v>
      </c>
      <c r="G98" s="63" t="n">
        <v>42688</v>
      </c>
      <c r="H98" s="63" t="n">
        <v>1122</v>
      </c>
      <c r="I98" s="63" t="n">
        <v>7168</v>
      </c>
      <c r="J98" s="63" t="n">
        <v>6327</v>
      </c>
      <c r="K98" s="63" t="n">
        <v>1445</v>
      </c>
      <c r="L98" s="63" t="n">
        <v>15</v>
      </c>
      <c r="M98" s="63" t="n">
        <v>336</v>
      </c>
      <c r="N98" s="63" t="n">
        <v>59101</v>
      </c>
      <c r="O98" s="63" t="n">
        <v>4014</v>
      </c>
      <c r="P98" s="63" t="n">
        <v>371</v>
      </c>
      <c r="Q98" s="63" t="n">
        <v>4385</v>
      </c>
      <c r="R98" s="63" t="n">
        <v>23</v>
      </c>
      <c r="S98" s="63" t="n">
        <v>8</v>
      </c>
      <c r="T98" s="63" t="n">
        <v>12</v>
      </c>
      <c r="U98" s="63" t="n">
        <v>0</v>
      </c>
      <c r="V98" s="63" t="n">
        <v>0</v>
      </c>
      <c r="W98" s="63" t="n">
        <v>6</v>
      </c>
      <c r="X98" s="63" t="n">
        <v>0</v>
      </c>
      <c r="Y98" s="63" t="n">
        <v>0</v>
      </c>
      <c r="Z98" s="63" t="n">
        <v>2</v>
      </c>
      <c r="AA98" s="63" t="n">
        <v>51</v>
      </c>
      <c r="AB98" s="63" t="n">
        <v>0</v>
      </c>
      <c r="AC98" s="63" t="n">
        <v>1</v>
      </c>
      <c r="AD98" s="63" t="n">
        <v>10</v>
      </c>
      <c r="AE98" s="65" t="n">
        <v>11</v>
      </c>
      <c r="AF98" s="63" t="n">
        <v>0</v>
      </c>
      <c r="AG98" s="63" t="n">
        <v>739</v>
      </c>
      <c r="AH98" s="65" t="n">
        <v>6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398</v>
      </c>
      <c r="F99" s="64" t="n">
        <v>0</v>
      </c>
      <c r="G99" s="64" t="n">
        <v>213</v>
      </c>
      <c r="H99" s="64" t="n">
        <v>12</v>
      </c>
      <c r="I99" s="64" t="n">
        <v>20</v>
      </c>
      <c r="J99" s="64" t="n">
        <v>9</v>
      </c>
      <c r="K99" s="64" t="n">
        <v>26</v>
      </c>
      <c r="L99" s="64" t="n">
        <v>0</v>
      </c>
      <c r="M99" s="64" t="n">
        <v>1</v>
      </c>
      <c r="N99" s="63" t="n">
        <v>281</v>
      </c>
      <c r="O99" s="64" t="n">
        <v>16</v>
      </c>
      <c r="P99" s="64" t="n">
        <v>0</v>
      </c>
      <c r="Q99" s="63" t="n">
        <v>16</v>
      </c>
      <c r="R99" s="64" t="n">
        <v>81</v>
      </c>
      <c r="S99" s="64" t="n">
        <v>3</v>
      </c>
      <c r="T99" s="64" t="n">
        <v>6</v>
      </c>
      <c r="U99" s="64" t="n">
        <v>9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3" t="n">
        <v>99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2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6420</v>
      </c>
      <c r="F100" s="64" t="n">
        <v>0</v>
      </c>
      <c r="G100" s="64" t="n">
        <v>3910</v>
      </c>
      <c r="H100" s="64" t="n">
        <v>130</v>
      </c>
      <c r="I100" s="64" t="n">
        <v>806</v>
      </c>
      <c r="J100" s="64" t="n">
        <v>529</v>
      </c>
      <c r="K100" s="64" t="n">
        <v>329</v>
      </c>
      <c r="L100" s="64" t="n">
        <v>4</v>
      </c>
      <c r="M100" s="64" t="n">
        <v>37</v>
      </c>
      <c r="N100" s="63" t="n">
        <v>5745</v>
      </c>
      <c r="O100" s="64" t="n">
        <v>397</v>
      </c>
      <c r="P100" s="64" t="n">
        <v>54</v>
      </c>
      <c r="Q100" s="63" t="n">
        <v>451</v>
      </c>
      <c r="R100" s="64" t="n">
        <v>90</v>
      </c>
      <c r="S100" s="64" t="n">
        <v>5</v>
      </c>
      <c r="T100" s="64" t="n">
        <v>47</v>
      </c>
      <c r="U100" s="64" t="n">
        <v>12</v>
      </c>
      <c r="V100" s="64" t="n">
        <v>0</v>
      </c>
      <c r="W100" s="64" t="n">
        <v>3</v>
      </c>
      <c r="X100" s="64" t="n">
        <v>0</v>
      </c>
      <c r="Y100" s="64" t="n">
        <v>0</v>
      </c>
      <c r="Z100" s="64" t="n">
        <v>0</v>
      </c>
      <c r="AA100" s="63" t="n">
        <v>157</v>
      </c>
      <c r="AB100" s="64" t="n">
        <v>0</v>
      </c>
      <c r="AC100" s="64" t="n">
        <v>0</v>
      </c>
      <c r="AD100" s="64" t="n">
        <v>2</v>
      </c>
      <c r="AE100" s="65" t="n">
        <v>2</v>
      </c>
      <c r="AF100" s="64" t="n">
        <v>0</v>
      </c>
      <c r="AG100" s="64" t="n">
        <v>63</v>
      </c>
      <c r="AH100" s="64" t="n">
        <v>2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6818</v>
      </c>
      <c r="F101" s="71" t="n">
        <v>0</v>
      </c>
      <c r="G101" s="63" t="n">
        <v>4123</v>
      </c>
      <c r="H101" s="63" t="n">
        <v>142</v>
      </c>
      <c r="I101" s="63" t="n">
        <v>826</v>
      </c>
      <c r="J101" s="63" t="n">
        <v>538</v>
      </c>
      <c r="K101" s="63" t="n">
        <v>355</v>
      </c>
      <c r="L101" s="63" t="n">
        <v>4</v>
      </c>
      <c r="M101" s="63" t="n">
        <v>38</v>
      </c>
      <c r="N101" s="63" t="n">
        <v>6026</v>
      </c>
      <c r="O101" s="63" t="n">
        <v>413</v>
      </c>
      <c r="P101" s="63" t="n">
        <v>54</v>
      </c>
      <c r="Q101" s="63" t="n">
        <v>467</v>
      </c>
      <c r="R101" s="63" t="n">
        <v>171</v>
      </c>
      <c r="S101" s="63" t="n">
        <v>8</v>
      </c>
      <c r="T101" s="63" t="n">
        <v>53</v>
      </c>
      <c r="U101" s="63" t="n">
        <v>21</v>
      </c>
      <c r="V101" s="63" t="n">
        <v>0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256</v>
      </c>
      <c r="AB101" s="63" t="n">
        <v>0</v>
      </c>
      <c r="AC101" s="63" t="n">
        <v>0</v>
      </c>
      <c r="AD101" s="63" t="n">
        <v>2</v>
      </c>
      <c r="AE101" s="65" t="n">
        <v>2</v>
      </c>
      <c r="AF101" s="63" t="n">
        <v>0</v>
      </c>
      <c r="AG101" s="63" t="n">
        <v>65</v>
      </c>
      <c r="AH101" s="65" t="n">
        <v>2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154</v>
      </c>
      <c r="F102" s="71" t="n">
        <v>0</v>
      </c>
      <c r="G102" s="63" t="n">
        <v>812</v>
      </c>
      <c r="H102" s="63" t="n">
        <v>25</v>
      </c>
      <c r="I102" s="63" t="n">
        <v>60</v>
      </c>
      <c r="J102" s="63" t="n">
        <v>31</v>
      </c>
      <c r="K102" s="63" t="n">
        <v>52</v>
      </c>
      <c r="L102" s="63" t="n">
        <v>0</v>
      </c>
      <c r="M102" s="63" t="n">
        <v>5</v>
      </c>
      <c r="N102" s="63" t="n">
        <v>985</v>
      </c>
      <c r="O102" s="63" t="n">
        <v>55</v>
      </c>
      <c r="P102" s="63" t="n">
        <v>0</v>
      </c>
      <c r="Q102" s="63" t="n">
        <v>55</v>
      </c>
      <c r="R102" s="63" t="n">
        <v>88</v>
      </c>
      <c r="S102" s="63" t="n">
        <v>3</v>
      </c>
      <c r="T102" s="63" t="n">
        <v>8</v>
      </c>
      <c r="U102" s="63" t="n">
        <v>9</v>
      </c>
      <c r="V102" s="63" t="n">
        <v>0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108</v>
      </c>
      <c r="AB102" s="63" t="n">
        <v>0</v>
      </c>
      <c r="AC102" s="63" t="n">
        <v>1</v>
      </c>
      <c r="AD102" s="63" t="n">
        <v>0</v>
      </c>
      <c r="AE102" s="65" t="n">
        <v>1</v>
      </c>
      <c r="AF102" s="63" t="n">
        <v>0</v>
      </c>
      <c r="AG102" s="63" t="n">
        <v>5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69957</v>
      </c>
      <c r="F103" s="71" t="n">
        <v>0</v>
      </c>
      <c r="G103" s="63" t="n">
        <v>45999</v>
      </c>
      <c r="H103" s="63" t="n">
        <v>1239</v>
      </c>
      <c r="I103" s="63" t="n">
        <v>7934</v>
      </c>
      <c r="J103" s="63" t="n">
        <v>6834</v>
      </c>
      <c r="K103" s="63" t="n">
        <v>1748</v>
      </c>
      <c r="L103" s="63" t="n">
        <v>19</v>
      </c>
      <c r="M103" s="63" t="n">
        <v>369</v>
      </c>
      <c r="N103" s="63" t="n">
        <v>64142</v>
      </c>
      <c r="O103" s="63" t="n">
        <v>4372</v>
      </c>
      <c r="P103" s="63" t="n">
        <v>425</v>
      </c>
      <c r="Q103" s="63" t="n">
        <v>4797</v>
      </c>
      <c r="R103" s="63" t="n">
        <v>106</v>
      </c>
      <c r="S103" s="63" t="n">
        <v>13</v>
      </c>
      <c r="T103" s="63" t="n">
        <v>57</v>
      </c>
      <c r="U103" s="63" t="n">
        <v>12</v>
      </c>
      <c r="V103" s="63" t="n">
        <v>0</v>
      </c>
      <c r="W103" s="63" t="n">
        <v>9</v>
      </c>
      <c r="X103" s="63" t="n">
        <v>0</v>
      </c>
      <c r="Y103" s="63" t="n">
        <v>0</v>
      </c>
      <c r="Z103" s="63" t="n">
        <v>2</v>
      </c>
      <c r="AA103" s="63" t="n">
        <v>199</v>
      </c>
      <c r="AB103" s="63" t="n">
        <v>0</v>
      </c>
      <c r="AC103" s="63" t="n">
        <v>0</v>
      </c>
      <c r="AD103" s="63" t="n">
        <v>12</v>
      </c>
      <c r="AE103" s="65" t="n">
        <v>12</v>
      </c>
      <c r="AF103" s="63" t="n">
        <v>0</v>
      </c>
      <c r="AG103" s="63" t="n">
        <v>799</v>
      </c>
      <c r="AH103" s="65" t="n">
        <v>8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71111</v>
      </c>
      <c r="F104" s="71" t="n">
        <v>0</v>
      </c>
      <c r="G104" s="63" t="n">
        <v>46811</v>
      </c>
      <c r="H104" s="63" t="n">
        <v>1264</v>
      </c>
      <c r="I104" s="63" t="n">
        <v>7994</v>
      </c>
      <c r="J104" s="63" t="n">
        <v>6865</v>
      </c>
      <c r="K104" s="63" t="n">
        <v>1800</v>
      </c>
      <c r="L104" s="63" t="n">
        <v>19</v>
      </c>
      <c r="M104" s="63" t="n">
        <v>374</v>
      </c>
      <c r="N104" s="63" t="n">
        <v>65127</v>
      </c>
      <c r="O104" s="63" t="n">
        <v>4427</v>
      </c>
      <c r="P104" s="63" t="n">
        <v>425</v>
      </c>
      <c r="Q104" s="63" t="n">
        <v>4852</v>
      </c>
      <c r="R104" s="63" t="n">
        <v>194</v>
      </c>
      <c r="S104" s="63" t="n">
        <v>16</v>
      </c>
      <c r="T104" s="63" t="n">
        <v>65</v>
      </c>
      <c r="U104" s="63" t="n">
        <v>21</v>
      </c>
      <c r="V104" s="63" t="n">
        <v>0</v>
      </c>
      <c r="W104" s="63" t="n">
        <v>9</v>
      </c>
      <c r="X104" s="63" t="n">
        <v>0</v>
      </c>
      <c r="Y104" s="63" t="n">
        <v>0</v>
      </c>
      <c r="Z104" s="63" t="n">
        <v>2</v>
      </c>
      <c r="AA104" s="63" t="n">
        <v>307</v>
      </c>
      <c r="AB104" s="63" t="n">
        <v>0</v>
      </c>
      <c r="AC104" s="63" t="n">
        <v>1</v>
      </c>
      <c r="AD104" s="63" t="n">
        <v>12</v>
      </c>
      <c r="AE104" s="65" t="n">
        <v>13</v>
      </c>
      <c r="AF104" s="63" t="n">
        <v>0</v>
      </c>
      <c r="AG104" s="63" t="n">
        <v>804</v>
      </c>
      <c r="AH104" s="65" t="n">
        <v>8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10</v>
      </c>
      <c r="F106" s="64" t="n">
        <v>0</v>
      </c>
      <c r="G106" s="64" t="n">
        <v>1</v>
      </c>
      <c r="H106" s="64" t="n">
        <v>0</v>
      </c>
      <c r="I106" s="64" t="n">
        <v>0</v>
      </c>
      <c r="J106" s="64" t="n">
        <v>1</v>
      </c>
      <c r="K106" s="64" t="n">
        <v>4</v>
      </c>
      <c r="L106" s="64" t="n">
        <v>0</v>
      </c>
      <c r="M106" s="64" t="n">
        <v>3</v>
      </c>
      <c r="N106" s="63" t="n">
        <v>9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1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1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10</v>
      </c>
      <c r="F107" s="71" t="n">
        <v>0</v>
      </c>
      <c r="G107" s="63" t="n">
        <v>1</v>
      </c>
      <c r="H107" s="63" t="n">
        <v>0</v>
      </c>
      <c r="I107" s="63" t="n">
        <v>0</v>
      </c>
      <c r="J107" s="63" t="n">
        <v>1</v>
      </c>
      <c r="K107" s="63" t="n">
        <v>4</v>
      </c>
      <c r="L107" s="63" t="n">
        <v>0</v>
      </c>
      <c r="M107" s="63" t="n">
        <v>3</v>
      </c>
      <c r="N107" s="63" t="n">
        <v>9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1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1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1</v>
      </c>
      <c r="F109" s="64" t="n">
        <v>0</v>
      </c>
      <c r="G109" s="64" t="n">
        <v>1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1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2</v>
      </c>
      <c r="F110" s="71" t="n">
        <v>0</v>
      </c>
      <c r="G110" s="63" t="n">
        <v>1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1</v>
      </c>
      <c r="O110" s="63" t="n">
        <v>0</v>
      </c>
      <c r="P110" s="63" t="n">
        <v>0</v>
      </c>
      <c r="Q110" s="63" t="n">
        <v>0</v>
      </c>
      <c r="R110" s="63" t="n">
        <v>1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1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1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4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1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3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3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5</v>
      </c>
      <c r="F113" s="97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1</v>
      </c>
      <c r="L113" s="96" t="n">
        <v>0</v>
      </c>
      <c r="M113" s="96" t="n">
        <v>0</v>
      </c>
      <c r="N113" s="96" t="n">
        <v>1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4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4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1</v>
      </c>
      <c r="S114" s="63" t="n">
        <v>0</v>
      </c>
      <c r="T114" s="63" t="n">
        <v>1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2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5</v>
      </c>
      <c r="F115" s="105" t="n">
        <v>0</v>
      </c>
      <c r="G115" s="106" t="n">
        <v>2</v>
      </c>
      <c r="H115" s="106" t="n">
        <v>0</v>
      </c>
      <c r="I115" s="106" t="n">
        <v>0</v>
      </c>
      <c r="J115" s="106" t="n">
        <v>1</v>
      </c>
      <c r="K115" s="106" t="n">
        <v>5</v>
      </c>
      <c r="L115" s="106" t="n">
        <v>0</v>
      </c>
      <c r="M115" s="106" t="n">
        <v>3</v>
      </c>
      <c r="N115" s="106" t="n">
        <v>11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0</v>
      </c>
      <c r="T115" s="106" t="n">
        <v>4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4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7</v>
      </c>
      <c r="F116" s="71" t="n">
        <v>0</v>
      </c>
      <c r="G116" s="63" t="n">
        <v>2</v>
      </c>
      <c r="H116" s="63" t="n">
        <v>0</v>
      </c>
      <c r="I116" s="63" t="n">
        <v>0</v>
      </c>
      <c r="J116" s="63" t="n">
        <v>1</v>
      </c>
      <c r="K116" s="63" t="n">
        <v>5</v>
      </c>
      <c r="L116" s="63" t="n">
        <v>0</v>
      </c>
      <c r="M116" s="63" t="n">
        <v>3</v>
      </c>
      <c r="N116" s="63" t="n">
        <v>11</v>
      </c>
      <c r="O116" s="63" t="n">
        <v>0</v>
      </c>
      <c r="P116" s="63" t="n">
        <v>0</v>
      </c>
      <c r="Q116" s="63" t="n">
        <v>0</v>
      </c>
      <c r="R116" s="63" t="n">
        <v>1</v>
      </c>
      <c r="S116" s="63" t="n">
        <v>0</v>
      </c>
      <c r="T116" s="63" t="n">
        <v>5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6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22</v>
      </c>
      <c r="F117" s="64" t="n">
        <v>0</v>
      </c>
      <c r="G117" s="64" t="n">
        <v>13</v>
      </c>
      <c r="H117" s="64" t="n">
        <v>0</v>
      </c>
      <c r="I117" s="64" t="n">
        <v>1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14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8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8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30</v>
      </c>
      <c r="F118" s="64" t="n">
        <v>0</v>
      </c>
      <c r="G118" s="64" t="n">
        <v>60</v>
      </c>
      <c r="H118" s="64" t="n">
        <v>5</v>
      </c>
      <c r="I118" s="64" t="n">
        <v>11</v>
      </c>
      <c r="J118" s="64" t="n">
        <v>15</v>
      </c>
      <c r="K118" s="64" t="n">
        <v>9</v>
      </c>
      <c r="L118" s="64" t="n">
        <v>0</v>
      </c>
      <c r="M118" s="64" t="n">
        <v>0</v>
      </c>
      <c r="N118" s="63" t="n">
        <v>100</v>
      </c>
      <c r="O118" s="64" t="n">
        <v>1</v>
      </c>
      <c r="P118" s="64" t="n">
        <v>0</v>
      </c>
      <c r="Q118" s="63" t="n">
        <v>1</v>
      </c>
      <c r="R118" s="64" t="n">
        <v>0</v>
      </c>
      <c r="S118" s="64" t="n">
        <v>0</v>
      </c>
      <c r="T118" s="64" t="n">
        <v>11</v>
      </c>
      <c r="U118" s="64" t="n">
        <v>0</v>
      </c>
      <c r="V118" s="64" t="n">
        <v>13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4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2</v>
      </c>
      <c r="AH118" s="64" t="n">
        <v>3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52</v>
      </c>
      <c r="F119" s="71" t="n">
        <v>0</v>
      </c>
      <c r="G119" s="63" t="n">
        <v>73</v>
      </c>
      <c r="H119" s="63" t="n">
        <v>5</v>
      </c>
      <c r="I119" s="63" t="n">
        <v>12</v>
      </c>
      <c r="J119" s="63" t="n">
        <v>15</v>
      </c>
      <c r="K119" s="63" t="n">
        <v>9</v>
      </c>
      <c r="L119" s="63" t="n">
        <v>0</v>
      </c>
      <c r="M119" s="63" t="n">
        <v>0</v>
      </c>
      <c r="N119" s="63" t="n">
        <v>114</v>
      </c>
      <c r="O119" s="63" t="n">
        <v>1</v>
      </c>
      <c r="P119" s="63" t="n">
        <v>0</v>
      </c>
      <c r="Q119" s="63" t="n">
        <v>1</v>
      </c>
      <c r="R119" s="63" t="n">
        <v>0</v>
      </c>
      <c r="S119" s="63" t="n">
        <v>0</v>
      </c>
      <c r="T119" s="63" t="n">
        <v>19</v>
      </c>
      <c r="U119" s="63" t="n">
        <v>0</v>
      </c>
      <c r="V119" s="63" t="n">
        <v>13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32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2</v>
      </c>
      <c r="AH119" s="65" t="n">
        <v>3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145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131</v>
      </c>
      <c r="K120" s="64" t="n">
        <v>0</v>
      </c>
      <c r="L120" s="64" t="n">
        <v>0</v>
      </c>
      <c r="M120" s="64" t="n">
        <v>0</v>
      </c>
      <c r="N120" s="63" t="n">
        <v>131</v>
      </c>
      <c r="O120" s="64" t="n">
        <v>1</v>
      </c>
      <c r="P120" s="64" t="n">
        <v>0</v>
      </c>
      <c r="Q120" s="63" t="n">
        <v>1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13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356</v>
      </c>
      <c r="F121" s="64" t="n">
        <v>0</v>
      </c>
      <c r="G121" s="64" t="n">
        <v>2</v>
      </c>
      <c r="H121" s="64" t="n">
        <v>0</v>
      </c>
      <c r="I121" s="64" t="n">
        <v>18</v>
      </c>
      <c r="J121" s="64" t="n">
        <v>181</v>
      </c>
      <c r="K121" s="64" t="n">
        <v>1</v>
      </c>
      <c r="L121" s="64" t="n">
        <v>0</v>
      </c>
      <c r="M121" s="64" t="n">
        <v>1</v>
      </c>
      <c r="N121" s="63" t="n">
        <v>203</v>
      </c>
      <c r="O121" s="64" t="n">
        <v>131</v>
      </c>
      <c r="P121" s="64" t="n">
        <v>5</v>
      </c>
      <c r="Q121" s="63" t="n">
        <v>136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16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501</v>
      </c>
      <c r="F122" s="71" t="n">
        <v>0</v>
      </c>
      <c r="G122" s="63" t="n">
        <v>2</v>
      </c>
      <c r="H122" s="63" t="n">
        <v>0</v>
      </c>
      <c r="I122" s="63" t="n">
        <v>18</v>
      </c>
      <c r="J122" s="63" t="n">
        <v>312</v>
      </c>
      <c r="K122" s="63" t="n">
        <v>1</v>
      </c>
      <c r="L122" s="63" t="n">
        <v>0</v>
      </c>
      <c r="M122" s="63" t="n">
        <v>1</v>
      </c>
      <c r="N122" s="63" t="n">
        <v>334</v>
      </c>
      <c r="O122" s="63" t="n">
        <v>132</v>
      </c>
      <c r="P122" s="63" t="n">
        <v>5</v>
      </c>
      <c r="Q122" s="63" t="n">
        <v>137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1</v>
      </c>
      <c r="AE122" s="65" t="n">
        <v>1</v>
      </c>
      <c r="AF122" s="63" t="n">
        <v>0</v>
      </c>
      <c r="AG122" s="63" t="n">
        <v>29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5</v>
      </c>
      <c r="F123" s="64" t="n">
        <v>0</v>
      </c>
      <c r="G123" s="64" t="n">
        <v>1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1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2</v>
      </c>
      <c r="U123" s="64" t="n">
        <v>0</v>
      </c>
      <c r="V123" s="64" t="n">
        <v>0</v>
      </c>
      <c r="W123" s="64" t="n">
        <v>12</v>
      </c>
      <c r="X123" s="64" t="n">
        <v>0</v>
      </c>
      <c r="Y123" s="64" t="n">
        <v>0</v>
      </c>
      <c r="Z123" s="64" t="n">
        <v>0</v>
      </c>
      <c r="AA123" s="63" t="n">
        <v>14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266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0</v>
      </c>
      <c r="O124" s="64" t="n">
        <v>0</v>
      </c>
      <c r="P124" s="64" t="n">
        <v>4</v>
      </c>
      <c r="Q124" s="63" t="n">
        <v>4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262</v>
      </c>
      <c r="X124" s="64" t="n">
        <v>0</v>
      </c>
      <c r="Y124" s="64" t="n">
        <v>0</v>
      </c>
      <c r="Z124" s="64" t="n">
        <v>0</v>
      </c>
      <c r="AA124" s="63" t="n">
        <v>262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281</v>
      </c>
      <c r="F125" s="71" t="n">
        <v>0</v>
      </c>
      <c r="G125" s="63" t="n">
        <v>1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1</v>
      </c>
      <c r="O125" s="63" t="n">
        <v>0</v>
      </c>
      <c r="P125" s="63" t="n">
        <v>4</v>
      </c>
      <c r="Q125" s="63" t="n">
        <v>4</v>
      </c>
      <c r="R125" s="63" t="n">
        <v>0</v>
      </c>
      <c r="S125" s="63" t="n">
        <v>0</v>
      </c>
      <c r="T125" s="63" t="n">
        <v>2</v>
      </c>
      <c r="U125" s="63" t="n">
        <v>0</v>
      </c>
      <c r="V125" s="63" t="n">
        <v>0</v>
      </c>
      <c r="W125" s="63" t="n">
        <v>274</v>
      </c>
      <c r="X125" s="63" t="n">
        <v>0</v>
      </c>
      <c r="Y125" s="63" t="n">
        <v>0</v>
      </c>
      <c r="Z125" s="63" t="n">
        <v>0</v>
      </c>
      <c r="AA125" s="63" t="n">
        <v>276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4</v>
      </c>
      <c r="F126" s="64" t="n">
        <v>0</v>
      </c>
      <c r="G126" s="64" t="n">
        <v>1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1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1</v>
      </c>
      <c r="U126" s="64" t="n">
        <v>0</v>
      </c>
      <c r="V126" s="64" t="n">
        <v>2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3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4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0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1</v>
      </c>
      <c r="U127" s="64" t="n">
        <v>0</v>
      </c>
      <c r="V127" s="64" t="n">
        <v>0</v>
      </c>
      <c r="W127" s="64" t="n">
        <v>3</v>
      </c>
      <c r="X127" s="64" t="n">
        <v>0</v>
      </c>
      <c r="Y127" s="64" t="n">
        <v>0</v>
      </c>
      <c r="Z127" s="64" t="n">
        <v>0</v>
      </c>
      <c r="AA127" s="63" t="n">
        <v>4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8</v>
      </c>
      <c r="F128" s="71" t="n">
        <v>0</v>
      </c>
      <c r="G128" s="63" t="n">
        <v>1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2</v>
      </c>
      <c r="U128" s="63" t="n">
        <v>0</v>
      </c>
      <c r="V128" s="63" t="n">
        <v>2</v>
      </c>
      <c r="W128" s="63" t="n">
        <v>3</v>
      </c>
      <c r="X128" s="63" t="n">
        <v>0</v>
      </c>
      <c r="Y128" s="63" t="n">
        <v>0</v>
      </c>
      <c r="Z128" s="63" t="n">
        <v>0</v>
      </c>
      <c r="AA128" s="63" t="n">
        <v>7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0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19</v>
      </c>
      <c r="F132" s="101" t="n">
        <v>0</v>
      </c>
      <c r="G132" s="63" t="n">
        <v>2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2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3</v>
      </c>
      <c r="U132" s="63" t="n">
        <v>0</v>
      </c>
      <c r="V132" s="63" t="n">
        <v>2</v>
      </c>
      <c r="W132" s="63" t="n">
        <v>12</v>
      </c>
      <c r="X132" s="63" t="n">
        <v>0</v>
      </c>
      <c r="Y132" s="63" t="n">
        <v>0</v>
      </c>
      <c r="Z132" s="65" t="n">
        <v>0</v>
      </c>
      <c r="AA132" s="63" t="n">
        <v>17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270</v>
      </c>
      <c r="F133" s="105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0</v>
      </c>
      <c r="O133" s="106" t="n">
        <v>0</v>
      </c>
      <c r="P133" s="106" t="n">
        <v>4</v>
      </c>
      <c r="Q133" s="106" t="n">
        <v>4</v>
      </c>
      <c r="R133" s="106" t="n">
        <v>0</v>
      </c>
      <c r="S133" s="106" t="n">
        <v>0</v>
      </c>
      <c r="T133" s="106" t="n">
        <v>1</v>
      </c>
      <c r="U133" s="106" t="n">
        <v>0</v>
      </c>
      <c r="V133" s="106" t="n">
        <v>0</v>
      </c>
      <c r="W133" s="106" t="n">
        <v>265</v>
      </c>
      <c r="X133" s="106" t="n">
        <v>0</v>
      </c>
      <c r="Y133" s="106" t="n">
        <v>0</v>
      </c>
      <c r="Z133" s="106" t="n">
        <v>0</v>
      </c>
      <c r="AA133" s="106" t="n">
        <v>266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289</v>
      </c>
      <c r="F134" s="71" t="n">
        <v>0</v>
      </c>
      <c r="G134" s="63" t="n">
        <v>2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2</v>
      </c>
      <c r="O134" s="63" t="n">
        <v>0</v>
      </c>
      <c r="P134" s="63" t="n">
        <v>4</v>
      </c>
      <c r="Q134" s="63" t="n">
        <v>4</v>
      </c>
      <c r="R134" s="63" t="n">
        <v>0</v>
      </c>
      <c r="S134" s="63" t="n">
        <v>0</v>
      </c>
      <c r="T134" s="63" t="n">
        <v>4</v>
      </c>
      <c r="U134" s="63" t="n">
        <v>0</v>
      </c>
      <c r="V134" s="63" t="n">
        <v>2</v>
      </c>
      <c r="W134" s="63" t="n">
        <v>277</v>
      </c>
      <c r="X134" s="63" t="n">
        <v>0</v>
      </c>
      <c r="Y134" s="63" t="n">
        <v>0</v>
      </c>
      <c r="Z134" s="63" t="n">
        <v>0</v>
      </c>
      <c r="AA134" s="63" t="n">
        <v>283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7</v>
      </c>
      <c r="F150" s="64" t="n">
        <v>0</v>
      </c>
      <c r="G150" s="64" t="n">
        <v>2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2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1</v>
      </c>
      <c r="U150" s="64" t="n">
        <v>0</v>
      </c>
      <c r="V150" s="64" t="n">
        <v>0</v>
      </c>
      <c r="W150" s="64" t="n">
        <v>4</v>
      </c>
      <c r="X150" s="64" t="n">
        <v>0</v>
      </c>
      <c r="Y150" s="64" t="n">
        <v>0</v>
      </c>
      <c r="Z150" s="64" t="n">
        <v>0</v>
      </c>
      <c r="AA150" s="63" t="n">
        <v>5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161</v>
      </c>
      <c r="F151" s="64" t="n">
        <v>0</v>
      </c>
      <c r="G151" s="64" t="n">
        <v>1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13</v>
      </c>
      <c r="N151" s="63" t="n">
        <v>14</v>
      </c>
      <c r="O151" s="64" t="n">
        <v>0</v>
      </c>
      <c r="P151" s="64" t="n">
        <v>5</v>
      </c>
      <c r="Q151" s="63" t="n">
        <v>5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139</v>
      </c>
      <c r="X151" s="64" t="n">
        <v>0</v>
      </c>
      <c r="Y151" s="64" t="n">
        <v>0</v>
      </c>
      <c r="Z151" s="64" t="n">
        <v>0</v>
      </c>
      <c r="AA151" s="63" t="n">
        <v>139</v>
      </c>
      <c r="AB151" s="64" t="n">
        <v>0</v>
      </c>
      <c r="AC151" s="64" t="n">
        <v>2</v>
      </c>
      <c r="AD151" s="64" t="n">
        <v>0</v>
      </c>
      <c r="AE151" s="65" t="n">
        <v>2</v>
      </c>
      <c r="AF151" s="64" t="n">
        <v>0</v>
      </c>
      <c r="AG151" s="64" t="n">
        <v>1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168</v>
      </c>
      <c r="F152" s="71" t="n">
        <v>0</v>
      </c>
      <c r="G152" s="63" t="n">
        <v>3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13</v>
      </c>
      <c r="N152" s="63" t="n">
        <v>16</v>
      </c>
      <c r="O152" s="63" t="n">
        <v>0</v>
      </c>
      <c r="P152" s="63" t="n">
        <v>5</v>
      </c>
      <c r="Q152" s="63" t="n">
        <v>5</v>
      </c>
      <c r="R152" s="63" t="n">
        <v>0</v>
      </c>
      <c r="S152" s="63" t="n">
        <v>0</v>
      </c>
      <c r="T152" s="63" t="n">
        <v>1</v>
      </c>
      <c r="U152" s="63" t="n">
        <v>0</v>
      </c>
      <c r="V152" s="63" t="n">
        <v>0</v>
      </c>
      <c r="W152" s="63" t="n">
        <v>143</v>
      </c>
      <c r="X152" s="63" t="n">
        <v>0</v>
      </c>
      <c r="Y152" s="63" t="n">
        <v>0</v>
      </c>
      <c r="Z152" s="63" t="n">
        <v>0</v>
      </c>
      <c r="AA152" s="63" t="n">
        <v>144</v>
      </c>
      <c r="AB152" s="63" t="n">
        <v>0</v>
      </c>
      <c r="AC152" s="63" t="n">
        <v>2</v>
      </c>
      <c r="AD152" s="63" t="n">
        <v>0</v>
      </c>
      <c r="AE152" s="65" t="n">
        <v>2</v>
      </c>
      <c r="AF152" s="63" t="n">
        <v>0</v>
      </c>
      <c r="AG152" s="63" t="n">
        <v>1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1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1</v>
      </c>
      <c r="X153" s="64" t="n">
        <v>0</v>
      </c>
      <c r="Y153" s="64" t="n">
        <v>0</v>
      </c>
      <c r="Z153" s="64" t="n">
        <v>0</v>
      </c>
      <c r="AA153" s="63" t="n">
        <v>1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32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29</v>
      </c>
      <c r="N154" s="63" t="n">
        <v>29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1</v>
      </c>
      <c r="AH154" s="64" t="n">
        <v>2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33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29</v>
      </c>
      <c r="N155" s="63" t="n">
        <v>29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1</v>
      </c>
      <c r="X155" s="63" t="n">
        <v>0</v>
      </c>
      <c r="Y155" s="63" t="n">
        <v>0</v>
      </c>
      <c r="Z155" s="63" t="n">
        <v>0</v>
      </c>
      <c r="AA155" s="63" t="n">
        <v>1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1</v>
      </c>
      <c r="AH155" s="65" t="n">
        <v>2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8</v>
      </c>
      <c r="F159" s="101" t="n">
        <v>0</v>
      </c>
      <c r="G159" s="63" t="n">
        <v>2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2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</v>
      </c>
      <c r="U159" s="63" t="n">
        <v>0</v>
      </c>
      <c r="V159" s="63" t="n">
        <v>0</v>
      </c>
      <c r="W159" s="63" t="n">
        <v>5</v>
      </c>
      <c r="X159" s="63" t="n">
        <v>0</v>
      </c>
      <c r="Y159" s="63" t="n">
        <v>0</v>
      </c>
      <c r="Z159" s="65" t="n">
        <v>0</v>
      </c>
      <c r="AA159" s="63" t="n">
        <v>6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193</v>
      </c>
      <c r="F160" s="105" t="n">
        <v>0</v>
      </c>
      <c r="G160" s="106" t="n">
        <v>1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42</v>
      </c>
      <c r="N160" s="106" t="n">
        <v>43</v>
      </c>
      <c r="O160" s="106" t="n">
        <v>0</v>
      </c>
      <c r="P160" s="106" t="n">
        <v>5</v>
      </c>
      <c r="Q160" s="106" t="n">
        <v>5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139</v>
      </c>
      <c r="X160" s="106" t="n">
        <v>0</v>
      </c>
      <c r="Y160" s="106" t="n">
        <v>0</v>
      </c>
      <c r="Z160" s="106" t="n">
        <v>0</v>
      </c>
      <c r="AA160" s="106" t="n">
        <v>139</v>
      </c>
      <c r="AB160" s="106" t="n">
        <v>0</v>
      </c>
      <c r="AC160" s="106" t="n">
        <v>2</v>
      </c>
      <c r="AD160" s="106" t="n">
        <v>0</v>
      </c>
      <c r="AE160" s="107" t="n">
        <v>2</v>
      </c>
      <c r="AF160" s="106" t="n">
        <v>0</v>
      </c>
      <c r="AG160" s="106" t="n">
        <v>2</v>
      </c>
      <c r="AH160" s="107" t="n">
        <v>2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201</v>
      </c>
      <c r="F161" s="71" t="n">
        <v>0</v>
      </c>
      <c r="G161" s="63" t="n">
        <v>3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42</v>
      </c>
      <c r="N161" s="63" t="n">
        <v>45</v>
      </c>
      <c r="O161" s="63" t="n">
        <v>0</v>
      </c>
      <c r="P161" s="63" t="n">
        <v>5</v>
      </c>
      <c r="Q161" s="63" t="n">
        <v>5</v>
      </c>
      <c r="R161" s="63" t="n">
        <v>0</v>
      </c>
      <c r="S161" s="63" t="n">
        <v>0</v>
      </c>
      <c r="T161" s="63" t="n">
        <v>1</v>
      </c>
      <c r="U161" s="63" t="n">
        <v>0</v>
      </c>
      <c r="V161" s="63" t="n">
        <v>0</v>
      </c>
      <c r="W161" s="63" t="n">
        <v>144</v>
      </c>
      <c r="X161" s="63" t="n">
        <v>0</v>
      </c>
      <c r="Y161" s="63" t="n">
        <v>0</v>
      </c>
      <c r="Z161" s="63" t="n">
        <v>0</v>
      </c>
      <c r="AA161" s="63" t="n">
        <v>145</v>
      </c>
      <c r="AB161" s="63" t="n">
        <v>0</v>
      </c>
      <c r="AC161" s="63" t="n">
        <v>2</v>
      </c>
      <c r="AD161" s="63" t="n">
        <v>0</v>
      </c>
      <c r="AE161" s="65" t="n">
        <v>2</v>
      </c>
      <c r="AF161" s="63" t="n">
        <v>0</v>
      </c>
      <c r="AG161" s="63" t="n">
        <v>2</v>
      </c>
      <c r="AH161" s="65" t="n">
        <v>2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27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27</v>
      </c>
      <c r="Y172" s="64" t="n">
        <v>0</v>
      </c>
      <c r="Z172" s="64" t="n">
        <v>0</v>
      </c>
      <c r="AA172" s="63" t="n">
        <v>27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27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27</v>
      </c>
      <c r="Y173" s="96" t="n">
        <v>0</v>
      </c>
      <c r="Z173" s="96" t="n">
        <v>0</v>
      </c>
      <c r="AA173" s="96" t="n">
        <v>27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27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27</v>
      </c>
      <c r="Y175" s="106" t="n">
        <v>0</v>
      </c>
      <c r="Z175" s="106" t="n">
        <v>0</v>
      </c>
      <c r="AA175" s="106" t="n">
        <v>27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27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27</v>
      </c>
      <c r="Y176" s="63" t="n">
        <v>0</v>
      </c>
      <c r="Z176" s="63" t="n">
        <v>0</v>
      </c>
      <c r="AA176" s="63" t="n">
        <v>27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33</v>
      </c>
      <c r="F177" s="64" t="n">
        <v>0</v>
      </c>
      <c r="G177" s="64" t="n">
        <v>9</v>
      </c>
      <c r="H177" s="64" t="n">
        <v>0</v>
      </c>
      <c r="I177" s="64" t="n">
        <v>1</v>
      </c>
      <c r="J177" s="64" t="n">
        <v>6</v>
      </c>
      <c r="K177" s="64" t="n">
        <v>0</v>
      </c>
      <c r="L177" s="64" t="n">
        <v>0</v>
      </c>
      <c r="M177" s="64" t="n">
        <v>0</v>
      </c>
      <c r="N177" s="63" t="n">
        <v>16</v>
      </c>
      <c r="O177" s="64" t="n">
        <v>0</v>
      </c>
      <c r="P177" s="64" t="n">
        <v>1</v>
      </c>
      <c r="Q177" s="63" t="n">
        <v>1</v>
      </c>
      <c r="R177" s="64" t="n">
        <v>1</v>
      </c>
      <c r="S177" s="64" t="n">
        <v>10</v>
      </c>
      <c r="T177" s="64" t="n">
        <v>4</v>
      </c>
      <c r="U177" s="64" t="n">
        <v>1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16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97</v>
      </c>
      <c r="F178" s="64" t="n">
        <v>0</v>
      </c>
      <c r="G178" s="64" t="n">
        <v>52</v>
      </c>
      <c r="H178" s="64" t="n">
        <v>1</v>
      </c>
      <c r="I178" s="64" t="n">
        <v>9</v>
      </c>
      <c r="J178" s="64" t="n">
        <v>2</v>
      </c>
      <c r="K178" s="64" t="n">
        <v>7</v>
      </c>
      <c r="L178" s="64" t="n">
        <v>0</v>
      </c>
      <c r="M178" s="64" t="n">
        <v>0</v>
      </c>
      <c r="N178" s="63" t="n">
        <v>71</v>
      </c>
      <c r="O178" s="64" t="n">
        <v>2</v>
      </c>
      <c r="P178" s="64" t="n">
        <v>0</v>
      </c>
      <c r="Q178" s="63" t="n">
        <v>2</v>
      </c>
      <c r="R178" s="64" t="n">
        <v>0</v>
      </c>
      <c r="S178" s="64" t="n">
        <v>21</v>
      </c>
      <c r="T178" s="64" t="n">
        <v>2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23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1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130</v>
      </c>
      <c r="F179" s="71" t="n">
        <v>0</v>
      </c>
      <c r="G179" s="63" t="n">
        <v>61</v>
      </c>
      <c r="H179" s="63" t="n">
        <v>1</v>
      </c>
      <c r="I179" s="63" t="n">
        <v>10</v>
      </c>
      <c r="J179" s="63" t="n">
        <v>8</v>
      </c>
      <c r="K179" s="63" t="n">
        <v>7</v>
      </c>
      <c r="L179" s="63" t="n">
        <v>0</v>
      </c>
      <c r="M179" s="63" t="n">
        <v>0</v>
      </c>
      <c r="N179" s="63" t="n">
        <v>87</v>
      </c>
      <c r="O179" s="63" t="n">
        <v>2</v>
      </c>
      <c r="P179" s="63" t="n">
        <v>1</v>
      </c>
      <c r="Q179" s="63" t="n">
        <v>3</v>
      </c>
      <c r="R179" s="63" t="n">
        <v>1</v>
      </c>
      <c r="S179" s="63" t="n">
        <v>31</v>
      </c>
      <c r="T179" s="63" t="n">
        <v>6</v>
      </c>
      <c r="U179" s="63" t="n">
        <v>1</v>
      </c>
      <c r="V179" s="63" t="n">
        <v>0</v>
      </c>
      <c r="W179" s="63" t="n">
        <v>0</v>
      </c>
      <c r="X179" s="63" t="n">
        <v>0</v>
      </c>
      <c r="Y179" s="63" t="n">
        <v>0</v>
      </c>
      <c r="Z179" s="63" t="n">
        <v>0</v>
      </c>
      <c r="AA179" s="63" t="n">
        <v>39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1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15</v>
      </c>
      <c r="F181" s="64" t="n">
        <v>0</v>
      </c>
      <c r="G181" s="64" t="n">
        <v>9</v>
      </c>
      <c r="H181" s="64" t="n">
        <v>0</v>
      </c>
      <c r="I181" s="64" t="n">
        <v>1</v>
      </c>
      <c r="J181" s="64" t="n">
        <v>0</v>
      </c>
      <c r="K181" s="64" t="n">
        <v>3</v>
      </c>
      <c r="L181" s="64" t="n">
        <v>0</v>
      </c>
      <c r="M181" s="64" t="n">
        <v>0</v>
      </c>
      <c r="N181" s="63" t="n">
        <v>13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1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1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1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15</v>
      </c>
      <c r="F182" s="71" t="n">
        <v>0</v>
      </c>
      <c r="G182" s="63" t="n">
        <v>9</v>
      </c>
      <c r="H182" s="63" t="n">
        <v>0</v>
      </c>
      <c r="I182" s="63" t="n">
        <v>1</v>
      </c>
      <c r="J182" s="63" t="n">
        <v>0</v>
      </c>
      <c r="K182" s="63" t="n">
        <v>3</v>
      </c>
      <c r="L182" s="63" t="n">
        <v>0</v>
      </c>
      <c r="M182" s="63" t="n">
        <v>0</v>
      </c>
      <c r="N182" s="63" t="n">
        <v>13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1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1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1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28</v>
      </c>
      <c r="F183" s="64" t="n">
        <v>0</v>
      </c>
      <c r="G183" s="64" t="n">
        <v>16</v>
      </c>
      <c r="H183" s="64" t="n">
        <v>0</v>
      </c>
      <c r="I183" s="64" t="n">
        <v>0</v>
      </c>
      <c r="J183" s="64" t="n">
        <v>2</v>
      </c>
      <c r="K183" s="64" t="n">
        <v>0</v>
      </c>
      <c r="L183" s="64" t="n">
        <v>0</v>
      </c>
      <c r="M183" s="64" t="n">
        <v>2</v>
      </c>
      <c r="N183" s="63" t="n">
        <v>20</v>
      </c>
      <c r="O183" s="64" t="n">
        <v>1</v>
      </c>
      <c r="P183" s="64" t="n">
        <v>0</v>
      </c>
      <c r="Q183" s="63" t="n">
        <v>1</v>
      </c>
      <c r="R183" s="64" t="n">
        <v>0</v>
      </c>
      <c r="S183" s="64" t="n">
        <v>0</v>
      </c>
      <c r="T183" s="64" t="n">
        <v>2</v>
      </c>
      <c r="U183" s="64" t="n">
        <v>1</v>
      </c>
      <c r="V183" s="64" t="n">
        <v>4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7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295</v>
      </c>
      <c r="F184" s="64" t="n">
        <v>0</v>
      </c>
      <c r="G184" s="64" t="n">
        <v>104</v>
      </c>
      <c r="H184" s="64" t="n">
        <v>0</v>
      </c>
      <c r="I184" s="64" t="n">
        <v>28</v>
      </c>
      <c r="J184" s="64" t="n">
        <v>12</v>
      </c>
      <c r="K184" s="64" t="n">
        <v>4</v>
      </c>
      <c r="L184" s="64" t="n">
        <v>0</v>
      </c>
      <c r="M184" s="64" t="n">
        <v>83</v>
      </c>
      <c r="N184" s="63" t="n">
        <v>231</v>
      </c>
      <c r="O184" s="64" t="n">
        <v>16</v>
      </c>
      <c r="P184" s="64" t="n">
        <v>3</v>
      </c>
      <c r="Q184" s="63" t="n">
        <v>19</v>
      </c>
      <c r="R184" s="64" t="n">
        <v>0</v>
      </c>
      <c r="S184" s="64" t="n">
        <v>0</v>
      </c>
      <c r="T184" s="64" t="n">
        <v>1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1</v>
      </c>
      <c r="AB184" s="64" t="n">
        <v>0</v>
      </c>
      <c r="AC184" s="64" t="n">
        <v>5</v>
      </c>
      <c r="AD184" s="64" t="n">
        <v>0</v>
      </c>
      <c r="AE184" s="65" t="n">
        <v>5</v>
      </c>
      <c r="AF184" s="64" t="n">
        <v>0</v>
      </c>
      <c r="AG184" s="64" t="n">
        <v>39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323</v>
      </c>
      <c r="F185" s="97" t="n">
        <v>0</v>
      </c>
      <c r="G185" s="96" t="n">
        <v>120</v>
      </c>
      <c r="H185" s="96" t="n">
        <v>0</v>
      </c>
      <c r="I185" s="96" t="n">
        <v>28</v>
      </c>
      <c r="J185" s="96" t="n">
        <v>14</v>
      </c>
      <c r="K185" s="96" t="n">
        <v>4</v>
      </c>
      <c r="L185" s="96" t="n">
        <v>0</v>
      </c>
      <c r="M185" s="96" t="n">
        <v>85</v>
      </c>
      <c r="N185" s="96" t="n">
        <v>251</v>
      </c>
      <c r="O185" s="96" t="n">
        <v>17</v>
      </c>
      <c r="P185" s="96" t="n">
        <v>3</v>
      </c>
      <c r="Q185" s="96" t="n">
        <v>20</v>
      </c>
      <c r="R185" s="96" t="n">
        <v>0</v>
      </c>
      <c r="S185" s="96" t="n">
        <v>0</v>
      </c>
      <c r="T185" s="96" t="n">
        <v>3</v>
      </c>
      <c r="U185" s="96" t="n">
        <v>1</v>
      </c>
      <c r="V185" s="96" t="n">
        <v>4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8</v>
      </c>
      <c r="AB185" s="96" t="n">
        <v>0</v>
      </c>
      <c r="AC185" s="96" t="n">
        <v>5</v>
      </c>
      <c r="AD185" s="96" t="n">
        <v>0</v>
      </c>
      <c r="AE185" s="98" t="n">
        <v>5</v>
      </c>
      <c r="AF185" s="96" t="n">
        <v>0</v>
      </c>
      <c r="AG185" s="96" t="n">
        <v>39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61</v>
      </c>
      <c r="F186" s="101" t="n">
        <v>0</v>
      </c>
      <c r="G186" s="63" t="n">
        <v>25</v>
      </c>
      <c r="H186" s="63" t="n">
        <v>0</v>
      </c>
      <c r="I186" s="63" t="n">
        <v>1</v>
      </c>
      <c r="J186" s="63" t="n">
        <v>8</v>
      </c>
      <c r="K186" s="63" t="n">
        <v>0</v>
      </c>
      <c r="L186" s="63" t="n">
        <v>0</v>
      </c>
      <c r="M186" s="65" t="n">
        <v>2</v>
      </c>
      <c r="N186" s="63" t="n">
        <v>36</v>
      </c>
      <c r="O186" s="102" t="n">
        <v>1</v>
      </c>
      <c r="P186" s="63" t="n">
        <v>1</v>
      </c>
      <c r="Q186" s="63" t="n">
        <v>2</v>
      </c>
      <c r="R186" s="63" t="n">
        <v>1</v>
      </c>
      <c r="S186" s="63" t="n">
        <v>10</v>
      </c>
      <c r="T186" s="63" t="n">
        <v>6</v>
      </c>
      <c r="U186" s="63" t="n">
        <v>2</v>
      </c>
      <c r="V186" s="63" t="n">
        <v>4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23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407</v>
      </c>
      <c r="F187" s="105" t="n">
        <v>0</v>
      </c>
      <c r="G187" s="106" t="n">
        <v>165</v>
      </c>
      <c r="H187" s="106" t="n">
        <v>1</v>
      </c>
      <c r="I187" s="106" t="n">
        <v>38</v>
      </c>
      <c r="J187" s="106" t="n">
        <v>14</v>
      </c>
      <c r="K187" s="106" t="n">
        <v>14</v>
      </c>
      <c r="L187" s="106" t="n">
        <v>0</v>
      </c>
      <c r="M187" s="106" t="n">
        <v>83</v>
      </c>
      <c r="N187" s="106" t="n">
        <v>315</v>
      </c>
      <c r="O187" s="106" t="n">
        <v>18</v>
      </c>
      <c r="P187" s="106" t="n">
        <v>3</v>
      </c>
      <c r="Q187" s="106" t="n">
        <v>21</v>
      </c>
      <c r="R187" s="106" t="n">
        <v>0</v>
      </c>
      <c r="S187" s="106" t="n">
        <v>21</v>
      </c>
      <c r="T187" s="106" t="n">
        <v>4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25</v>
      </c>
      <c r="AB187" s="106" t="n">
        <v>0</v>
      </c>
      <c r="AC187" s="106" t="n">
        <v>5</v>
      </c>
      <c r="AD187" s="106" t="n">
        <v>0</v>
      </c>
      <c r="AE187" s="107" t="n">
        <v>5</v>
      </c>
      <c r="AF187" s="106" t="n">
        <v>0</v>
      </c>
      <c r="AG187" s="106" t="n">
        <v>41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468</v>
      </c>
      <c r="F188" s="71" t="n">
        <v>0</v>
      </c>
      <c r="G188" s="63" t="n">
        <v>190</v>
      </c>
      <c r="H188" s="63" t="n">
        <v>1</v>
      </c>
      <c r="I188" s="63" t="n">
        <v>39</v>
      </c>
      <c r="J188" s="63" t="n">
        <v>22</v>
      </c>
      <c r="K188" s="63" t="n">
        <v>14</v>
      </c>
      <c r="L188" s="63" t="n">
        <v>0</v>
      </c>
      <c r="M188" s="63" t="n">
        <v>85</v>
      </c>
      <c r="N188" s="63" t="n">
        <v>351</v>
      </c>
      <c r="O188" s="63" t="n">
        <v>19</v>
      </c>
      <c r="P188" s="63" t="n">
        <v>4</v>
      </c>
      <c r="Q188" s="63" t="n">
        <v>23</v>
      </c>
      <c r="R188" s="63" t="n">
        <v>1</v>
      </c>
      <c r="S188" s="63" t="n">
        <v>31</v>
      </c>
      <c r="T188" s="63" t="n">
        <v>10</v>
      </c>
      <c r="U188" s="63" t="n">
        <v>2</v>
      </c>
      <c r="V188" s="63" t="n">
        <v>4</v>
      </c>
      <c r="W188" s="63" t="n">
        <v>0</v>
      </c>
      <c r="X188" s="63" t="n">
        <v>0</v>
      </c>
      <c r="Y188" s="63" t="n">
        <v>0</v>
      </c>
      <c r="Z188" s="63" t="n">
        <v>0</v>
      </c>
      <c r="AA188" s="63" t="n">
        <v>48</v>
      </c>
      <c r="AB188" s="63" t="n">
        <v>0</v>
      </c>
      <c r="AC188" s="63" t="n">
        <v>5</v>
      </c>
      <c r="AD188" s="63" t="n">
        <v>0</v>
      </c>
      <c r="AE188" s="65" t="n">
        <v>5</v>
      </c>
      <c r="AF188" s="63" t="n">
        <v>0</v>
      </c>
      <c r="AG188" s="63" t="n">
        <v>41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1810</v>
      </c>
      <c r="F189" s="178" t="n">
        <v>0</v>
      </c>
      <c r="G189" s="113" t="n">
        <v>911</v>
      </c>
      <c r="H189" s="113" t="n">
        <v>25</v>
      </c>
      <c r="I189" s="113" t="n">
        <v>64</v>
      </c>
      <c r="J189" s="113" t="n">
        <v>209</v>
      </c>
      <c r="K189" s="113" t="n">
        <v>57</v>
      </c>
      <c r="L189" s="113" t="n">
        <v>0</v>
      </c>
      <c r="M189" s="113" t="n">
        <v>11</v>
      </c>
      <c r="N189" s="113" t="n">
        <v>1277</v>
      </c>
      <c r="O189" s="113" t="n">
        <v>80</v>
      </c>
      <c r="P189" s="113" t="n">
        <v>1</v>
      </c>
      <c r="Q189" s="113" t="n">
        <v>81</v>
      </c>
      <c r="R189" s="113" t="n">
        <v>116</v>
      </c>
      <c r="S189" s="113" t="n">
        <v>17</v>
      </c>
      <c r="T189" s="113" t="n">
        <v>45</v>
      </c>
      <c r="U189" s="113" t="n">
        <v>13</v>
      </c>
      <c r="V189" s="113" t="n">
        <v>53</v>
      </c>
      <c r="W189" s="113" t="n">
        <v>90</v>
      </c>
      <c r="X189" s="113" t="n">
        <v>0</v>
      </c>
      <c r="Y189" s="113" t="n">
        <v>0</v>
      </c>
      <c r="Z189" s="113" t="n">
        <v>0</v>
      </c>
      <c r="AA189" s="113" t="n">
        <v>334</v>
      </c>
      <c r="AB189" s="113" t="n">
        <v>0</v>
      </c>
      <c r="AC189" s="113" t="n">
        <v>88</v>
      </c>
      <c r="AD189" s="113" t="n">
        <v>0</v>
      </c>
      <c r="AE189" s="115" t="n">
        <v>88</v>
      </c>
      <c r="AF189" s="113" t="n">
        <v>0</v>
      </c>
      <c r="AG189" s="113" t="n">
        <v>25</v>
      </c>
      <c r="AH189" s="115" t="n">
        <v>5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86311</v>
      </c>
      <c r="F190" s="178" t="n">
        <v>0</v>
      </c>
      <c r="G190" s="113" t="n">
        <v>46882</v>
      </c>
      <c r="H190" s="113" t="n">
        <v>1250</v>
      </c>
      <c r="I190" s="113" t="n">
        <v>8207</v>
      </c>
      <c r="J190" s="113" t="n">
        <v>7171</v>
      </c>
      <c r="K190" s="113" t="n">
        <v>1884</v>
      </c>
      <c r="L190" s="113" t="n">
        <v>410</v>
      </c>
      <c r="M190" s="113" t="n">
        <v>967</v>
      </c>
      <c r="N190" s="113" t="n">
        <v>66771</v>
      </c>
      <c r="O190" s="113" t="n">
        <v>13291</v>
      </c>
      <c r="P190" s="113" t="n">
        <v>497</v>
      </c>
      <c r="Q190" s="113" t="n">
        <v>13788</v>
      </c>
      <c r="R190" s="113" t="n">
        <v>108</v>
      </c>
      <c r="S190" s="113" t="n">
        <v>41</v>
      </c>
      <c r="T190" s="113" t="n">
        <v>108</v>
      </c>
      <c r="U190" s="113" t="n">
        <v>23</v>
      </c>
      <c r="V190" s="113" t="n">
        <v>25</v>
      </c>
      <c r="W190" s="113" t="n">
        <v>1887</v>
      </c>
      <c r="X190" s="113" t="n">
        <v>110</v>
      </c>
      <c r="Y190" s="113" t="n">
        <v>11</v>
      </c>
      <c r="Z190" s="113" t="n">
        <v>2</v>
      </c>
      <c r="AA190" s="113" t="n">
        <v>2315</v>
      </c>
      <c r="AB190" s="113" t="n">
        <v>0</v>
      </c>
      <c r="AC190" s="113" t="n">
        <v>881</v>
      </c>
      <c r="AD190" s="113" t="n">
        <v>497</v>
      </c>
      <c r="AE190" s="115" t="n">
        <v>1378</v>
      </c>
      <c r="AF190" s="113" t="n">
        <v>0</v>
      </c>
      <c r="AG190" s="113" t="n">
        <v>962</v>
      </c>
      <c r="AH190" s="115" t="n">
        <v>1097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88121</v>
      </c>
      <c r="F191" s="179" t="n">
        <v>0</v>
      </c>
      <c r="G191" s="123" t="n">
        <v>47793</v>
      </c>
      <c r="H191" s="123" t="n">
        <v>1275</v>
      </c>
      <c r="I191" s="123" t="n">
        <v>8271</v>
      </c>
      <c r="J191" s="123" t="n">
        <v>7380</v>
      </c>
      <c r="K191" s="123" t="n">
        <v>1941</v>
      </c>
      <c r="L191" s="123" t="n">
        <v>410</v>
      </c>
      <c r="M191" s="123" t="n">
        <v>978</v>
      </c>
      <c r="N191" s="123" t="n">
        <v>68048</v>
      </c>
      <c r="O191" s="123" t="n">
        <v>13371</v>
      </c>
      <c r="P191" s="123" t="n">
        <v>498</v>
      </c>
      <c r="Q191" s="123" t="n">
        <v>13869</v>
      </c>
      <c r="R191" s="123" t="n">
        <v>224</v>
      </c>
      <c r="S191" s="123" t="n">
        <v>58</v>
      </c>
      <c r="T191" s="123" t="n">
        <v>153</v>
      </c>
      <c r="U191" s="123" t="n">
        <v>36</v>
      </c>
      <c r="V191" s="123" t="n">
        <v>78</v>
      </c>
      <c r="W191" s="123" t="n">
        <v>1977</v>
      </c>
      <c r="X191" s="123" t="n">
        <v>110</v>
      </c>
      <c r="Y191" s="123" t="n">
        <v>11</v>
      </c>
      <c r="Z191" s="123" t="n">
        <v>2</v>
      </c>
      <c r="AA191" s="123" t="n">
        <v>2649</v>
      </c>
      <c r="AB191" s="123" t="n">
        <v>0</v>
      </c>
      <c r="AC191" s="123" t="n">
        <v>969</v>
      </c>
      <c r="AD191" s="123" t="n">
        <v>497</v>
      </c>
      <c r="AE191" s="124" t="n">
        <v>1466</v>
      </c>
      <c r="AF191" s="123" t="n">
        <v>0</v>
      </c>
      <c r="AG191" s="123" t="n">
        <v>987</v>
      </c>
      <c r="AH191" s="124" t="n">
        <v>1102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0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0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1810</v>
      </c>
      <c r="F195" s="180"/>
      <c r="G195" s="64" t="n">
        <v>911</v>
      </c>
      <c r="H195" s="64" t="n">
        <v>25</v>
      </c>
      <c r="I195" s="64" t="n">
        <v>64</v>
      </c>
      <c r="J195" s="64" t="n">
        <v>209</v>
      </c>
      <c r="K195" s="64" t="n">
        <v>57</v>
      </c>
      <c r="L195" s="64" t="n">
        <v>0</v>
      </c>
      <c r="M195" s="64" t="n">
        <v>11</v>
      </c>
      <c r="N195" s="63" t="n">
        <v>1277</v>
      </c>
      <c r="O195" s="64" t="n">
        <v>80</v>
      </c>
      <c r="P195" s="64" t="n">
        <v>1</v>
      </c>
      <c r="Q195" s="106" t="n">
        <v>81</v>
      </c>
      <c r="R195" s="64" t="n">
        <v>116</v>
      </c>
      <c r="S195" s="64" t="n">
        <v>17</v>
      </c>
      <c r="T195" s="64" t="n">
        <v>45</v>
      </c>
      <c r="U195" s="64" t="n">
        <v>13</v>
      </c>
      <c r="V195" s="64" t="n">
        <v>53</v>
      </c>
      <c r="W195" s="64" t="n">
        <v>90</v>
      </c>
      <c r="X195" s="64" t="n">
        <v>0</v>
      </c>
      <c r="Y195" s="64" t="n">
        <v>0</v>
      </c>
      <c r="Z195" s="64" t="n">
        <v>0</v>
      </c>
      <c r="AA195" s="63" t="n">
        <v>334</v>
      </c>
      <c r="AB195" s="64" t="n">
        <v>0</v>
      </c>
      <c r="AC195" s="64" t="n">
        <v>88</v>
      </c>
      <c r="AD195" s="64" t="n">
        <v>0</v>
      </c>
      <c r="AE195" s="107" t="n">
        <v>88</v>
      </c>
      <c r="AF195" s="64" t="n">
        <v>0</v>
      </c>
      <c r="AG195" s="64" t="n">
        <v>25</v>
      </c>
      <c r="AH195" s="64" t="n">
        <v>5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86311</v>
      </c>
      <c r="F196" s="180"/>
      <c r="G196" s="64" t="n">
        <v>46882</v>
      </c>
      <c r="H196" s="64" t="n">
        <v>1250</v>
      </c>
      <c r="I196" s="64" t="n">
        <v>8207</v>
      </c>
      <c r="J196" s="64" t="n">
        <v>7171</v>
      </c>
      <c r="K196" s="64" t="n">
        <v>1884</v>
      </c>
      <c r="L196" s="64" t="n">
        <v>410</v>
      </c>
      <c r="M196" s="64" t="n">
        <v>967</v>
      </c>
      <c r="N196" s="63" t="n">
        <v>66771</v>
      </c>
      <c r="O196" s="64" t="n">
        <v>13291</v>
      </c>
      <c r="P196" s="64" t="n">
        <v>497</v>
      </c>
      <c r="Q196" s="63" t="n">
        <v>13788</v>
      </c>
      <c r="R196" s="64" t="n">
        <v>108</v>
      </c>
      <c r="S196" s="64" t="n">
        <v>41</v>
      </c>
      <c r="T196" s="64" t="n">
        <v>108</v>
      </c>
      <c r="U196" s="64" t="n">
        <v>23</v>
      </c>
      <c r="V196" s="64" t="n">
        <v>25</v>
      </c>
      <c r="W196" s="64" t="n">
        <v>1887</v>
      </c>
      <c r="X196" s="64" t="n">
        <v>110</v>
      </c>
      <c r="Y196" s="64" t="n">
        <v>11</v>
      </c>
      <c r="Z196" s="64" t="n">
        <v>2</v>
      </c>
      <c r="AA196" s="63" t="n">
        <v>2315</v>
      </c>
      <c r="AB196" s="64" t="n">
        <v>0</v>
      </c>
      <c r="AC196" s="64" t="n">
        <v>881</v>
      </c>
      <c r="AD196" s="64" t="n">
        <v>497</v>
      </c>
      <c r="AE196" s="65" t="n">
        <v>1378</v>
      </c>
      <c r="AF196" s="64" t="n">
        <v>0</v>
      </c>
      <c r="AG196" s="64" t="n">
        <v>962</v>
      </c>
      <c r="AH196" s="64" t="n">
        <v>1097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88121</v>
      </c>
      <c r="F197" s="181"/>
      <c r="G197" s="102" t="n">
        <v>47793</v>
      </c>
      <c r="H197" s="63" t="n">
        <v>1275</v>
      </c>
      <c r="I197" s="63" t="n">
        <v>8271</v>
      </c>
      <c r="J197" s="63" t="n">
        <v>7380</v>
      </c>
      <c r="K197" s="63" t="n">
        <v>1941</v>
      </c>
      <c r="L197" s="63" t="n">
        <v>410</v>
      </c>
      <c r="M197" s="63" t="n">
        <v>978</v>
      </c>
      <c r="N197" s="63" t="n">
        <v>68048</v>
      </c>
      <c r="O197" s="63" t="n">
        <v>13371</v>
      </c>
      <c r="P197" s="63" t="n">
        <v>498</v>
      </c>
      <c r="Q197" s="63" t="n">
        <v>13869</v>
      </c>
      <c r="R197" s="63" t="n">
        <v>224</v>
      </c>
      <c r="S197" s="63" t="n">
        <v>58</v>
      </c>
      <c r="T197" s="63" t="n">
        <v>153</v>
      </c>
      <c r="U197" s="63" t="n">
        <v>36</v>
      </c>
      <c r="V197" s="63" t="n">
        <v>78</v>
      </c>
      <c r="W197" s="63" t="n">
        <v>1977</v>
      </c>
      <c r="X197" s="63" t="n">
        <v>110</v>
      </c>
      <c r="Y197" s="63" t="n">
        <v>11</v>
      </c>
      <c r="Z197" s="63" t="n">
        <v>2</v>
      </c>
      <c r="AA197" s="63" t="n">
        <v>2649</v>
      </c>
      <c r="AB197" s="63" t="n">
        <v>0</v>
      </c>
      <c r="AC197" s="63" t="n">
        <v>969</v>
      </c>
      <c r="AD197" s="63" t="n">
        <v>497</v>
      </c>
      <c r="AE197" s="65" t="n">
        <v>1466</v>
      </c>
      <c r="AF197" s="63" t="n">
        <v>0</v>
      </c>
      <c r="AG197" s="63" t="n">
        <v>987</v>
      </c>
      <c r="AH197" s="65" t="n">
        <v>1102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93</v>
      </c>
      <c r="F3" s="16"/>
      <c r="G3" s="17"/>
      <c r="H3" s="15" t="s">
        <v>270</v>
      </c>
      <c r="I3" s="16"/>
      <c r="J3" s="16" t="s">
        <v>285</v>
      </c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29</v>
      </c>
      <c r="F4" s="16"/>
      <c r="G4" s="17"/>
      <c r="H4" s="15" t="s">
        <v>330</v>
      </c>
      <c r="I4" s="16"/>
      <c r="J4" s="16"/>
      <c r="K4" s="17"/>
      <c r="L4" s="15" t="s">
        <v>331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32</v>
      </c>
      <c r="F5" s="16"/>
      <c r="G5" s="17"/>
      <c r="H5" s="9" t="s">
        <v>333</v>
      </c>
      <c r="I5" s="16"/>
      <c r="J5" s="16"/>
      <c r="K5" s="17"/>
      <c r="L5" s="15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 t="s">
        <v>334</v>
      </c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2</v>
      </c>
      <c r="F15" s="64" t="n">
        <v>0</v>
      </c>
      <c r="G15" s="64" t="n">
        <v>1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2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1987</v>
      </c>
      <c r="F16" s="64" t="n">
        <v>0</v>
      </c>
      <c r="G16" s="64" t="n">
        <v>992</v>
      </c>
      <c r="H16" s="64" t="n">
        <v>3</v>
      </c>
      <c r="I16" s="64" t="n">
        <v>499</v>
      </c>
      <c r="J16" s="64" t="n">
        <v>175</v>
      </c>
      <c r="K16" s="64" t="n">
        <v>11</v>
      </c>
      <c r="L16" s="64" t="n">
        <v>66</v>
      </c>
      <c r="M16" s="64" t="n">
        <v>7</v>
      </c>
      <c r="N16" s="63" t="n">
        <v>1753</v>
      </c>
      <c r="O16" s="64" t="n">
        <v>110</v>
      </c>
      <c r="P16" s="64" t="n">
        <v>23</v>
      </c>
      <c r="Q16" s="63" t="n">
        <v>133</v>
      </c>
      <c r="R16" s="64" t="n">
        <v>0</v>
      </c>
      <c r="S16" s="64" t="n">
        <v>0</v>
      </c>
      <c r="T16" s="64" t="n">
        <v>1</v>
      </c>
      <c r="U16" s="64" t="n">
        <v>0</v>
      </c>
      <c r="V16" s="64" t="n">
        <v>0</v>
      </c>
      <c r="W16" s="64" t="n">
        <v>1</v>
      </c>
      <c r="X16" s="64" t="n">
        <v>0</v>
      </c>
      <c r="Y16" s="64" t="n">
        <v>0</v>
      </c>
      <c r="Z16" s="64" t="n">
        <v>0</v>
      </c>
      <c r="AA16" s="63" t="n">
        <v>2</v>
      </c>
      <c r="AB16" s="64" t="n">
        <v>0</v>
      </c>
      <c r="AC16" s="64" t="n">
        <v>1</v>
      </c>
      <c r="AD16" s="64" t="n">
        <v>54</v>
      </c>
      <c r="AE16" s="65" t="n">
        <v>55</v>
      </c>
      <c r="AF16" s="64" t="n">
        <v>0</v>
      </c>
      <c r="AG16" s="64" t="n">
        <v>29</v>
      </c>
      <c r="AH16" s="64" t="n">
        <v>15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1989</v>
      </c>
      <c r="F17" s="71" t="n">
        <v>0</v>
      </c>
      <c r="G17" s="63" t="n">
        <v>993</v>
      </c>
      <c r="H17" s="63" t="n">
        <v>3</v>
      </c>
      <c r="I17" s="63" t="n">
        <v>500</v>
      </c>
      <c r="J17" s="63" t="n">
        <v>175</v>
      </c>
      <c r="K17" s="63" t="n">
        <v>11</v>
      </c>
      <c r="L17" s="63" t="n">
        <v>66</v>
      </c>
      <c r="M17" s="63" t="n">
        <v>7</v>
      </c>
      <c r="N17" s="63" t="n">
        <v>1755</v>
      </c>
      <c r="O17" s="63" t="n">
        <v>110</v>
      </c>
      <c r="P17" s="63" t="n">
        <v>23</v>
      </c>
      <c r="Q17" s="63" t="n">
        <v>133</v>
      </c>
      <c r="R17" s="63" t="n">
        <v>0</v>
      </c>
      <c r="S17" s="63" t="n">
        <v>0</v>
      </c>
      <c r="T17" s="63" t="n">
        <v>1</v>
      </c>
      <c r="U17" s="63" t="n">
        <v>0</v>
      </c>
      <c r="V17" s="63" t="n">
        <v>0</v>
      </c>
      <c r="W17" s="63" t="n">
        <v>1</v>
      </c>
      <c r="X17" s="63" t="n">
        <v>0</v>
      </c>
      <c r="Y17" s="63" t="n">
        <v>0</v>
      </c>
      <c r="Z17" s="63" t="n">
        <v>0</v>
      </c>
      <c r="AA17" s="63" t="n">
        <v>2</v>
      </c>
      <c r="AB17" s="63" t="n">
        <v>0</v>
      </c>
      <c r="AC17" s="63" t="n">
        <v>1</v>
      </c>
      <c r="AD17" s="63" t="n">
        <v>54</v>
      </c>
      <c r="AE17" s="65" t="n">
        <v>55</v>
      </c>
      <c r="AF17" s="63" t="n">
        <v>0</v>
      </c>
      <c r="AG17" s="63" t="n">
        <v>29</v>
      </c>
      <c r="AH17" s="65" t="n">
        <v>15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89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89</v>
      </c>
      <c r="P18" s="64" t="n">
        <v>0</v>
      </c>
      <c r="Q18" s="63" t="n">
        <v>89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33378</v>
      </c>
      <c r="F19" s="64" t="n">
        <v>0</v>
      </c>
      <c r="G19" s="64" t="n">
        <v>201</v>
      </c>
      <c r="H19" s="64" t="n">
        <v>8</v>
      </c>
      <c r="I19" s="64" t="n">
        <v>68</v>
      </c>
      <c r="J19" s="64" t="n">
        <v>46</v>
      </c>
      <c r="K19" s="64" t="n">
        <v>7</v>
      </c>
      <c r="L19" s="64" t="n">
        <v>1</v>
      </c>
      <c r="M19" s="64" t="n">
        <v>2</v>
      </c>
      <c r="N19" s="63" t="n">
        <v>333</v>
      </c>
      <c r="O19" s="64" t="n">
        <v>32591</v>
      </c>
      <c r="P19" s="64" t="n">
        <v>0</v>
      </c>
      <c r="Q19" s="63" t="n">
        <v>32591</v>
      </c>
      <c r="R19" s="64" t="n">
        <v>1</v>
      </c>
      <c r="S19" s="64" t="n">
        <v>0</v>
      </c>
      <c r="T19" s="64" t="n">
        <v>0</v>
      </c>
      <c r="U19" s="64" t="n">
        <v>1</v>
      </c>
      <c r="V19" s="64" t="n">
        <v>0</v>
      </c>
      <c r="W19" s="64" t="n">
        <v>5</v>
      </c>
      <c r="X19" s="64" t="n">
        <v>0</v>
      </c>
      <c r="Y19" s="64" t="n">
        <v>0</v>
      </c>
      <c r="Z19" s="64" t="n">
        <v>0</v>
      </c>
      <c r="AA19" s="63" t="n">
        <v>7</v>
      </c>
      <c r="AB19" s="64" t="n">
        <v>0</v>
      </c>
      <c r="AC19" s="64" t="n">
        <v>4</v>
      </c>
      <c r="AD19" s="64" t="n">
        <v>1</v>
      </c>
      <c r="AE19" s="65" t="n">
        <v>5</v>
      </c>
      <c r="AF19" s="64" t="n">
        <v>152</v>
      </c>
      <c r="AG19" s="64" t="n">
        <v>280</v>
      </c>
      <c r="AH19" s="64" t="n">
        <v>1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33467</v>
      </c>
      <c r="F20" s="71" t="n">
        <v>0</v>
      </c>
      <c r="G20" s="63" t="n">
        <v>201</v>
      </c>
      <c r="H20" s="63" t="n">
        <v>8</v>
      </c>
      <c r="I20" s="63" t="n">
        <v>68</v>
      </c>
      <c r="J20" s="63" t="n">
        <v>46</v>
      </c>
      <c r="K20" s="63" t="n">
        <v>7</v>
      </c>
      <c r="L20" s="63" t="n">
        <v>1</v>
      </c>
      <c r="M20" s="63" t="n">
        <v>2</v>
      </c>
      <c r="N20" s="63" t="n">
        <v>333</v>
      </c>
      <c r="O20" s="63" t="n">
        <v>32680</v>
      </c>
      <c r="P20" s="63" t="n">
        <v>0</v>
      </c>
      <c r="Q20" s="63" t="n">
        <v>32680</v>
      </c>
      <c r="R20" s="63" t="n">
        <v>1</v>
      </c>
      <c r="S20" s="63" t="n">
        <v>0</v>
      </c>
      <c r="T20" s="63" t="n">
        <v>0</v>
      </c>
      <c r="U20" s="63" t="n">
        <v>1</v>
      </c>
      <c r="V20" s="63" t="n">
        <v>0</v>
      </c>
      <c r="W20" s="63" t="n">
        <v>5</v>
      </c>
      <c r="X20" s="63" t="n">
        <v>0</v>
      </c>
      <c r="Y20" s="63" t="n">
        <v>0</v>
      </c>
      <c r="Z20" s="63" t="n">
        <v>0</v>
      </c>
      <c r="AA20" s="63" t="n">
        <v>7</v>
      </c>
      <c r="AB20" s="63" t="n">
        <v>0</v>
      </c>
      <c r="AC20" s="63" t="n">
        <v>4</v>
      </c>
      <c r="AD20" s="63" t="n">
        <v>1</v>
      </c>
      <c r="AE20" s="65" t="n">
        <v>5</v>
      </c>
      <c r="AF20" s="63" t="n">
        <v>152</v>
      </c>
      <c r="AG20" s="63" t="n">
        <v>280</v>
      </c>
      <c r="AH20" s="65" t="n">
        <v>1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6</v>
      </c>
      <c r="F21" s="64" t="n">
        <v>0</v>
      </c>
      <c r="G21" s="64" t="n">
        <v>1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1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2</v>
      </c>
      <c r="U21" s="64" t="n">
        <v>0</v>
      </c>
      <c r="V21" s="64" t="n">
        <v>0</v>
      </c>
      <c r="W21" s="64" t="n">
        <v>10</v>
      </c>
      <c r="X21" s="64" t="n">
        <v>1</v>
      </c>
      <c r="Y21" s="64" t="n">
        <v>0</v>
      </c>
      <c r="Z21" s="64" t="n">
        <v>0</v>
      </c>
      <c r="AA21" s="63" t="n">
        <v>13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2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87</v>
      </c>
      <c r="F22" s="64" t="n">
        <v>0</v>
      </c>
      <c r="G22" s="64" t="n">
        <v>3</v>
      </c>
      <c r="H22" s="64" t="n">
        <v>0</v>
      </c>
      <c r="I22" s="64" t="n">
        <v>0</v>
      </c>
      <c r="J22" s="64" t="n">
        <v>2</v>
      </c>
      <c r="K22" s="64" t="n">
        <v>0</v>
      </c>
      <c r="L22" s="64" t="n">
        <v>0</v>
      </c>
      <c r="M22" s="64" t="n">
        <v>0</v>
      </c>
      <c r="N22" s="63" t="n">
        <v>5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22</v>
      </c>
      <c r="X22" s="64" t="n">
        <v>0</v>
      </c>
      <c r="Y22" s="64" t="n">
        <v>0</v>
      </c>
      <c r="Z22" s="64" t="n">
        <v>0</v>
      </c>
      <c r="AA22" s="63" t="n">
        <v>22</v>
      </c>
      <c r="AB22" s="64" t="n">
        <v>0</v>
      </c>
      <c r="AC22" s="64" t="n">
        <v>54</v>
      </c>
      <c r="AD22" s="64" t="n">
        <v>0</v>
      </c>
      <c r="AE22" s="65" t="n">
        <v>54</v>
      </c>
      <c r="AF22" s="64" t="n">
        <v>0</v>
      </c>
      <c r="AG22" s="64" t="n">
        <v>6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03</v>
      </c>
      <c r="F23" s="71" t="n">
        <v>0</v>
      </c>
      <c r="G23" s="63" t="n">
        <v>4</v>
      </c>
      <c r="H23" s="63" t="n">
        <v>0</v>
      </c>
      <c r="I23" s="63" t="n">
        <v>0</v>
      </c>
      <c r="J23" s="63" t="n">
        <v>2</v>
      </c>
      <c r="K23" s="63" t="n">
        <v>0</v>
      </c>
      <c r="L23" s="63" t="n">
        <v>0</v>
      </c>
      <c r="M23" s="63" t="n">
        <v>0</v>
      </c>
      <c r="N23" s="63" t="n">
        <v>6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2</v>
      </c>
      <c r="U23" s="63" t="n">
        <v>0</v>
      </c>
      <c r="V23" s="63" t="n">
        <v>0</v>
      </c>
      <c r="W23" s="63" t="n">
        <v>32</v>
      </c>
      <c r="X23" s="63" t="n">
        <v>1</v>
      </c>
      <c r="Y23" s="63" t="n">
        <v>0</v>
      </c>
      <c r="Z23" s="63" t="n">
        <v>0</v>
      </c>
      <c r="AA23" s="63" t="n">
        <v>35</v>
      </c>
      <c r="AB23" s="63" t="n">
        <v>0</v>
      </c>
      <c r="AC23" s="63" t="n">
        <v>54</v>
      </c>
      <c r="AD23" s="63" t="n">
        <v>0</v>
      </c>
      <c r="AE23" s="65" t="n">
        <v>54</v>
      </c>
      <c r="AF23" s="63" t="n">
        <v>0</v>
      </c>
      <c r="AG23" s="63" t="n">
        <v>8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98</v>
      </c>
      <c r="F24" s="64" t="n">
        <v>0</v>
      </c>
      <c r="G24" s="64" t="n">
        <v>25</v>
      </c>
      <c r="H24" s="64" t="n">
        <v>0</v>
      </c>
      <c r="I24" s="64" t="n">
        <v>2</v>
      </c>
      <c r="J24" s="64" t="n">
        <v>5</v>
      </c>
      <c r="K24" s="64" t="n">
        <v>0</v>
      </c>
      <c r="L24" s="64" t="n">
        <v>0</v>
      </c>
      <c r="M24" s="64" t="n">
        <v>1</v>
      </c>
      <c r="N24" s="63" t="n">
        <v>33</v>
      </c>
      <c r="O24" s="64" t="n">
        <v>1</v>
      </c>
      <c r="P24" s="64" t="n">
        <v>0</v>
      </c>
      <c r="Q24" s="63" t="n">
        <v>1</v>
      </c>
      <c r="R24" s="64" t="n">
        <v>0</v>
      </c>
      <c r="S24" s="64" t="n">
        <v>0</v>
      </c>
      <c r="T24" s="64" t="n">
        <v>0</v>
      </c>
      <c r="U24" s="64" t="n">
        <v>10</v>
      </c>
      <c r="V24" s="64" t="n">
        <v>0</v>
      </c>
      <c r="W24" s="64" t="n">
        <v>51</v>
      </c>
      <c r="X24" s="64" t="n">
        <v>0</v>
      </c>
      <c r="Y24" s="64" t="n">
        <v>0</v>
      </c>
      <c r="Z24" s="64" t="n">
        <v>0</v>
      </c>
      <c r="AA24" s="63" t="n">
        <v>61</v>
      </c>
      <c r="AB24" s="64" t="n">
        <v>0</v>
      </c>
      <c r="AC24" s="64" t="n">
        <v>3</v>
      </c>
      <c r="AD24" s="64" t="n">
        <v>0</v>
      </c>
      <c r="AE24" s="65" t="n">
        <v>3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402</v>
      </c>
      <c r="F25" s="64" t="n">
        <v>0</v>
      </c>
      <c r="G25" s="64" t="n">
        <v>33</v>
      </c>
      <c r="H25" s="64" t="n">
        <v>0</v>
      </c>
      <c r="I25" s="64" t="n">
        <v>16</v>
      </c>
      <c r="J25" s="64" t="n">
        <v>3</v>
      </c>
      <c r="K25" s="64" t="n">
        <v>0</v>
      </c>
      <c r="L25" s="64" t="n">
        <v>0</v>
      </c>
      <c r="M25" s="64" t="n">
        <v>152</v>
      </c>
      <c r="N25" s="63" t="n">
        <v>204</v>
      </c>
      <c r="O25" s="64" t="n">
        <v>14</v>
      </c>
      <c r="P25" s="64" t="n">
        <v>0</v>
      </c>
      <c r="Q25" s="63" t="n">
        <v>14</v>
      </c>
      <c r="R25" s="64" t="n">
        <v>0</v>
      </c>
      <c r="S25" s="64" t="n">
        <v>0</v>
      </c>
      <c r="T25" s="64" t="n">
        <v>3</v>
      </c>
      <c r="U25" s="64" t="n">
        <v>24</v>
      </c>
      <c r="V25" s="64" t="n">
        <v>0</v>
      </c>
      <c r="W25" s="64" t="n">
        <v>121</v>
      </c>
      <c r="X25" s="64" t="n">
        <v>0</v>
      </c>
      <c r="Y25" s="64" t="n">
        <v>0</v>
      </c>
      <c r="Z25" s="64" t="n">
        <v>0</v>
      </c>
      <c r="AA25" s="63" t="n">
        <v>148</v>
      </c>
      <c r="AB25" s="64" t="n">
        <v>0</v>
      </c>
      <c r="AC25" s="64" t="n">
        <v>23</v>
      </c>
      <c r="AD25" s="64" t="n">
        <v>5</v>
      </c>
      <c r="AE25" s="65" t="n">
        <v>28</v>
      </c>
      <c r="AF25" s="64" t="n">
        <v>0</v>
      </c>
      <c r="AG25" s="64" t="n">
        <v>8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500</v>
      </c>
      <c r="F26" s="71" t="n">
        <v>0</v>
      </c>
      <c r="G26" s="63" t="n">
        <v>58</v>
      </c>
      <c r="H26" s="63" t="n">
        <v>0</v>
      </c>
      <c r="I26" s="63" t="n">
        <v>18</v>
      </c>
      <c r="J26" s="63" t="n">
        <v>8</v>
      </c>
      <c r="K26" s="63" t="n">
        <v>0</v>
      </c>
      <c r="L26" s="63" t="n">
        <v>0</v>
      </c>
      <c r="M26" s="63" t="n">
        <v>153</v>
      </c>
      <c r="N26" s="63" t="n">
        <v>237</v>
      </c>
      <c r="O26" s="63" t="n">
        <v>15</v>
      </c>
      <c r="P26" s="63" t="n">
        <v>0</v>
      </c>
      <c r="Q26" s="63" t="n">
        <v>15</v>
      </c>
      <c r="R26" s="63" t="n">
        <v>0</v>
      </c>
      <c r="S26" s="63" t="n">
        <v>0</v>
      </c>
      <c r="T26" s="63" t="n">
        <v>3</v>
      </c>
      <c r="U26" s="63" t="n">
        <v>34</v>
      </c>
      <c r="V26" s="63" t="n">
        <v>0</v>
      </c>
      <c r="W26" s="63" t="n">
        <v>172</v>
      </c>
      <c r="X26" s="63" t="n">
        <v>0</v>
      </c>
      <c r="Y26" s="63" t="n">
        <v>0</v>
      </c>
      <c r="Z26" s="63" t="n">
        <v>0</v>
      </c>
      <c r="AA26" s="63" t="n">
        <v>209</v>
      </c>
      <c r="AB26" s="63" t="n">
        <v>0</v>
      </c>
      <c r="AC26" s="63" t="n">
        <v>26</v>
      </c>
      <c r="AD26" s="63" t="n">
        <v>5</v>
      </c>
      <c r="AE26" s="65" t="n">
        <v>31</v>
      </c>
      <c r="AF26" s="63" t="n">
        <v>0</v>
      </c>
      <c r="AG26" s="63" t="n">
        <v>8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183</v>
      </c>
      <c r="F33" s="64" t="n">
        <v>0</v>
      </c>
      <c r="G33" s="64" t="n">
        <v>24</v>
      </c>
      <c r="H33" s="64" t="n">
        <v>0</v>
      </c>
      <c r="I33" s="64" t="n">
        <v>4</v>
      </c>
      <c r="J33" s="64" t="n">
        <v>32</v>
      </c>
      <c r="K33" s="64" t="n">
        <v>0</v>
      </c>
      <c r="L33" s="64" t="n">
        <v>0</v>
      </c>
      <c r="M33" s="64" t="n">
        <v>7</v>
      </c>
      <c r="N33" s="63" t="n">
        <v>67</v>
      </c>
      <c r="O33" s="64" t="n">
        <v>15</v>
      </c>
      <c r="P33" s="64" t="n">
        <v>0</v>
      </c>
      <c r="Q33" s="63" t="n">
        <v>15</v>
      </c>
      <c r="R33" s="64" t="n">
        <v>3</v>
      </c>
      <c r="S33" s="64" t="n">
        <v>1</v>
      </c>
      <c r="T33" s="64" t="n">
        <v>5</v>
      </c>
      <c r="U33" s="64" t="n">
        <v>0</v>
      </c>
      <c r="V33" s="64" t="n">
        <v>0</v>
      </c>
      <c r="W33" s="64" t="n">
        <v>34</v>
      </c>
      <c r="X33" s="64" t="n">
        <v>2</v>
      </c>
      <c r="Y33" s="64" t="n">
        <v>0</v>
      </c>
      <c r="Z33" s="64" t="n">
        <v>0</v>
      </c>
      <c r="AA33" s="63" t="n">
        <v>45</v>
      </c>
      <c r="AB33" s="64" t="n">
        <v>0</v>
      </c>
      <c r="AC33" s="64" t="n">
        <v>37</v>
      </c>
      <c r="AD33" s="64" t="n">
        <v>0</v>
      </c>
      <c r="AE33" s="65" t="n">
        <v>37</v>
      </c>
      <c r="AF33" s="64" t="n">
        <v>0</v>
      </c>
      <c r="AG33" s="64" t="n">
        <v>12</v>
      </c>
      <c r="AH33" s="64" t="n">
        <v>7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2368</v>
      </c>
      <c r="F34" s="64" t="n">
        <v>0</v>
      </c>
      <c r="G34" s="64" t="n">
        <v>322</v>
      </c>
      <c r="H34" s="64" t="n">
        <v>2</v>
      </c>
      <c r="I34" s="64" t="n">
        <v>114</v>
      </c>
      <c r="J34" s="64" t="n">
        <v>75</v>
      </c>
      <c r="K34" s="64" t="n">
        <v>23</v>
      </c>
      <c r="L34" s="64" t="n">
        <v>0</v>
      </c>
      <c r="M34" s="64" t="n">
        <v>180</v>
      </c>
      <c r="N34" s="63" t="n">
        <v>716</v>
      </c>
      <c r="O34" s="64" t="n">
        <v>586</v>
      </c>
      <c r="P34" s="64" t="n">
        <v>8</v>
      </c>
      <c r="Q34" s="63" t="n">
        <v>594</v>
      </c>
      <c r="R34" s="64" t="n">
        <v>0</v>
      </c>
      <c r="S34" s="64" t="n">
        <v>5</v>
      </c>
      <c r="T34" s="64" t="n">
        <v>15</v>
      </c>
      <c r="U34" s="64" t="n">
        <v>1</v>
      </c>
      <c r="V34" s="64" t="n">
        <v>3</v>
      </c>
      <c r="W34" s="64" t="n">
        <v>688</v>
      </c>
      <c r="X34" s="64" t="n">
        <v>0</v>
      </c>
      <c r="Y34" s="64" t="n">
        <v>4</v>
      </c>
      <c r="Z34" s="64" t="n">
        <v>18</v>
      </c>
      <c r="AA34" s="63" t="n">
        <v>734</v>
      </c>
      <c r="AB34" s="64" t="n">
        <v>0</v>
      </c>
      <c r="AC34" s="64" t="n">
        <v>229</v>
      </c>
      <c r="AD34" s="64" t="n">
        <v>6</v>
      </c>
      <c r="AE34" s="65" t="n">
        <v>235</v>
      </c>
      <c r="AF34" s="64" t="n">
        <v>0</v>
      </c>
      <c r="AG34" s="64" t="n">
        <v>42</v>
      </c>
      <c r="AH34" s="64" t="n">
        <v>47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2551</v>
      </c>
      <c r="F35" s="71" t="n">
        <v>0</v>
      </c>
      <c r="G35" s="63" t="n">
        <v>346</v>
      </c>
      <c r="H35" s="63" t="n">
        <v>2</v>
      </c>
      <c r="I35" s="63" t="n">
        <v>118</v>
      </c>
      <c r="J35" s="63" t="n">
        <v>107</v>
      </c>
      <c r="K35" s="63" t="n">
        <v>23</v>
      </c>
      <c r="L35" s="63" t="n">
        <v>0</v>
      </c>
      <c r="M35" s="63" t="n">
        <v>187</v>
      </c>
      <c r="N35" s="63" t="n">
        <v>783</v>
      </c>
      <c r="O35" s="63" t="n">
        <v>601</v>
      </c>
      <c r="P35" s="63" t="n">
        <v>8</v>
      </c>
      <c r="Q35" s="63" t="n">
        <v>609</v>
      </c>
      <c r="R35" s="63" t="n">
        <v>3</v>
      </c>
      <c r="S35" s="63" t="n">
        <v>6</v>
      </c>
      <c r="T35" s="63" t="n">
        <v>20</v>
      </c>
      <c r="U35" s="63" t="n">
        <v>1</v>
      </c>
      <c r="V35" s="63" t="n">
        <v>3</v>
      </c>
      <c r="W35" s="63" t="n">
        <v>722</v>
      </c>
      <c r="X35" s="63" t="n">
        <v>2</v>
      </c>
      <c r="Y35" s="63" t="n">
        <v>4</v>
      </c>
      <c r="Z35" s="63" t="n">
        <v>18</v>
      </c>
      <c r="AA35" s="63" t="n">
        <v>779</v>
      </c>
      <c r="AB35" s="63" t="n">
        <v>0</v>
      </c>
      <c r="AC35" s="63" t="n">
        <v>266</v>
      </c>
      <c r="AD35" s="63" t="n">
        <v>6</v>
      </c>
      <c r="AE35" s="65" t="n">
        <v>272</v>
      </c>
      <c r="AF35" s="63" t="n">
        <v>0</v>
      </c>
      <c r="AG35" s="63" t="n">
        <v>54</v>
      </c>
      <c r="AH35" s="65" t="n">
        <v>54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388</v>
      </c>
      <c r="F36" s="71" t="n">
        <v>0</v>
      </c>
      <c r="G36" s="63" t="n">
        <v>51</v>
      </c>
      <c r="H36" s="63" t="n">
        <v>0</v>
      </c>
      <c r="I36" s="63" t="n">
        <v>7</v>
      </c>
      <c r="J36" s="63" t="n">
        <v>37</v>
      </c>
      <c r="K36" s="63" t="n">
        <v>0</v>
      </c>
      <c r="L36" s="63" t="n">
        <v>0</v>
      </c>
      <c r="M36" s="63" t="n">
        <v>8</v>
      </c>
      <c r="N36" s="63" t="n">
        <v>103</v>
      </c>
      <c r="O36" s="63" t="n">
        <v>105</v>
      </c>
      <c r="P36" s="63" t="n">
        <v>0</v>
      </c>
      <c r="Q36" s="63" t="n">
        <v>105</v>
      </c>
      <c r="R36" s="63" t="n">
        <v>3</v>
      </c>
      <c r="S36" s="63" t="n">
        <v>1</v>
      </c>
      <c r="T36" s="63" t="n">
        <v>7</v>
      </c>
      <c r="U36" s="63" t="n">
        <v>10</v>
      </c>
      <c r="V36" s="63" t="n">
        <v>0</v>
      </c>
      <c r="W36" s="63" t="n">
        <v>95</v>
      </c>
      <c r="X36" s="63" t="n">
        <v>3</v>
      </c>
      <c r="Y36" s="63" t="n">
        <v>0</v>
      </c>
      <c r="Z36" s="63" t="n">
        <v>0</v>
      </c>
      <c r="AA36" s="63" t="n">
        <v>119</v>
      </c>
      <c r="AB36" s="63" t="n">
        <v>0</v>
      </c>
      <c r="AC36" s="63" t="n">
        <v>40</v>
      </c>
      <c r="AD36" s="63" t="n">
        <v>0</v>
      </c>
      <c r="AE36" s="65" t="n">
        <v>40</v>
      </c>
      <c r="AF36" s="63" t="n">
        <v>0</v>
      </c>
      <c r="AG36" s="63" t="n">
        <v>14</v>
      </c>
      <c r="AH36" s="65" t="n">
        <v>7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38222</v>
      </c>
      <c r="F37" s="71" t="n">
        <v>0</v>
      </c>
      <c r="G37" s="63" t="n">
        <v>1551</v>
      </c>
      <c r="H37" s="63" t="n">
        <v>13</v>
      </c>
      <c r="I37" s="63" t="n">
        <v>697</v>
      </c>
      <c r="J37" s="63" t="n">
        <v>301</v>
      </c>
      <c r="K37" s="63" t="n">
        <v>41</v>
      </c>
      <c r="L37" s="63" t="n">
        <v>67</v>
      </c>
      <c r="M37" s="63" t="n">
        <v>341</v>
      </c>
      <c r="N37" s="63" t="n">
        <v>3011</v>
      </c>
      <c r="O37" s="63" t="n">
        <v>33301</v>
      </c>
      <c r="P37" s="63" t="n">
        <v>31</v>
      </c>
      <c r="Q37" s="63" t="n">
        <v>33332</v>
      </c>
      <c r="R37" s="63" t="n">
        <v>1</v>
      </c>
      <c r="S37" s="63" t="n">
        <v>5</v>
      </c>
      <c r="T37" s="63" t="n">
        <v>19</v>
      </c>
      <c r="U37" s="63" t="n">
        <v>26</v>
      </c>
      <c r="V37" s="63" t="n">
        <v>3</v>
      </c>
      <c r="W37" s="63" t="n">
        <v>837</v>
      </c>
      <c r="X37" s="63" t="n">
        <v>0</v>
      </c>
      <c r="Y37" s="63" t="n">
        <v>4</v>
      </c>
      <c r="Z37" s="63" t="n">
        <v>18</v>
      </c>
      <c r="AA37" s="63" t="n">
        <v>913</v>
      </c>
      <c r="AB37" s="63" t="n">
        <v>0</v>
      </c>
      <c r="AC37" s="63" t="n">
        <v>311</v>
      </c>
      <c r="AD37" s="63" t="n">
        <v>66</v>
      </c>
      <c r="AE37" s="65" t="n">
        <v>377</v>
      </c>
      <c r="AF37" s="63" t="n">
        <v>152</v>
      </c>
      <c r="AG37" s="63" t="n">
        <v>365</v>
      </c>
      <c r="AH37" s="65" t="n">
        <v>72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38610</v>
      </c>
      <c r="F38" s="71" t="n">
        <v>0</v>
      </c>
      <c r="G38" s="63" t="n">
        <v>1602</v>
      </c>
      <c r="H38" s="63" t="n">
        <v>13</v>
      </c>
      <c r="I38" s="63" t="n">
        <v>704</v>
      </c>
      <c r="J38" s="63" t="n">
        <v>338</v>
      </c>
      <c r="K38" s="63" t="n">
        <v>41</v>
      </c>
      <c r="L38" s="63" t="n">
        <v>67</v>
      </c>
      <c r="M38" s="63" t="n">
        <v>349</v>
      </c>
      <c r="N38" s="63" t="n">
        <v>3114</v>
      </c>
      <c r="O38" s="63" t="n">
        <v>33406</v>
      </c>
      <c r="P38" s="63" t="n">
        <v>31</v>
      </c>
      <c r="Q38" s="63" t="n">
        <v>33437</v>
      </c>
      <c r="R38" s="63" t="n">
        <v>4</v>
      </c>
      <c r="S38" s="63" t="n">
        <v>6</v>
      </c>
      <c r="T38" s="63" t="n">
        <v>26</v>
      </c>
      <c r="U38" s="63" t="n">
        <v>36</v>
      </c>
      <c r="V38" s="63" t="n">
        <v>3</v>
      </c>
      <c r="W38" s="63" t="n">
        <v>932</v>
      </c>
      <c r="X38" s="63" t="n">
        <v>3</v>
      </c>
      <c r="Y38" s="63" t="n">
        <v>4</v>
      </c>
      <c r="Z38" s="63" t="n">
        <v>18</v>
      </c>
      <c r="AA38" s="63" t="n">
        <v>1032</v>
      </c>
      <c r="AB38" s="63" t="n">
        <v>0</v>
      </c>
      <c r="AC38" s="63" t="n">
        <v>351</v>
      </c>
      <c r="AD38" s="63" t="n">
        <v>66</v>
      </c>
      <c r="AE38" s="65" t="n">
        <v>417</v>
      </c>
      <c r="AF38" s="63" t="n">
        <v>152</v>
      </c>
      <c r="AG38" s="63" t="n">
        <v>379</v>
      </c>
      <c r="AH38" s="65" t="n">
        <v>79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18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0</v>
      </c>
      <c r="M39" s="64" t="n">
        <v>0</v>
      </c>
      <c r="N39" s="63" t="n">
        <v>2</v>
      </c>
      <c r="O39" s="64" t="n">
        <v>1</v>
      </c>
      <c r="P39" s="64" t="n">
        <v>0</v>
      </c>
      <c r="Q39" s="63" t="n">
        <v>1</v>
      </c>
      <c r="R39" s="64" t="n">
        <v>4</v>
      </c>
      <c r="S39" s="64" t="n">
        <v>4</v>
      </c>
      <c r="T39" s="64" t="n">
        <v>7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5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56</v>
      </c>
      <c r="F40" s="64" t="n">
        <v>0</v>
      </c>
      <c r="G40" s="64" t="n">
        <v>31</v>
      </c>
      <c r="H40" s="64" t="n">
        <v>0</v>
      </c>
      <c r="I40" s="64" t="n">
        <v>0</v>
      </c>
      <c r="J40" s="64" t="n">
        <v>1</v>
      </c>
      <c r="K40" s="64" t="n">
        <v>1</v>
      </c>
      <c r="L40" s="64" t="n">
        <v>0</v>
      </c>
      <c r="M40" s="64" t="n">
        <v>0</v>
      </c>
      <c r="N40" s="63" t="n">
        <v>33</v>
      </c>
      <c r="O40" s="64" t="n">
        <v>1</v>
      </c>
      <c r="P40" s="64" t="n">
        <v>0</v>
      </c>
      <c r="Q40" s="63" t="n">
        <v>1</v>
      </c>
      <c r="R40" s="64" t="n">
        <v>1</v>
      </c>
      <c r="S40" s="64" t="n">
        <v>1</v>
      </c>
      <c r="T40" s="64" t="n">
        <v>6</v>
      </c>
      <c r="U40" s="64" t="n">
        <v>0</v>
      </c>
      <c r="V40" s="64" t="n">
        <v>0</v>
      </c>
      <c r="W40" s="64" t="n">
        <v>1</v>
      </c>
      <c r="X40" s="64" t="n">
        <v>0</v>
      </c>
      <c r="Y40" s="64" t="n">
        <v>0</v>
      </c>
      <c r="Z40" s="64" t="n">
        <v>0</v>
      </c>
      <c r="AA40" s="63" t="n">
        <v>9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13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74</v>
      </c>
      <c r="F41" s="71" t="n">
        <v>0</v>
      </c>
      <c r="G41" s="63" t="n">
        <v>32</v>
      </c>
      <c r="H41" s="63" t="n">
        <v>0</v>
      </c>
      <c r="I41" s="63" t="n">
        <v>0</v>
      </c>
      <c r="J41" s="63" t="n">
        <v>1</v>
      </c>
      <c r="K41" s="63" t="n">
        <v>2</v>
      </c>
      <c r="L41" s="63" t="n">
        <v>0</v>
      </c>
      <c r="M41" s="63" t="n">
        <v>0</v>
      </c>
      <c r="N41" s="63" t="n">
        <v>35</v>
      </c>
      <c r="O41" s="63" t="n">
        <v>2</v>
      </c>
      <c r="P41" s="63" t="n">
        <v>0</v>
      </c>
      <c r="Q41" s="63" t="n">
        <v>2</v>
      </c>
      <c r="R41" s="63" t="n">
        <v>5</v>
      </c>
      <c r="S41" s="63" t="n">
        <v>5</v>
      </c>
      <c r="T41" s="63" t="n">
        <v>13</v>
      </c>
      <c r="U41" s="63" t="n">
        <v>0</v>
      </c>
      <c r="V41" s="63" t="n">
        <v>0</v>
      </c>
      <c r="W41" s="63" t="n">
        <v>1</v>
      </c>
      <c r="X41" s="63" t="n">
        <v>0</v>
      </c>
      <c r="Y41" s="63" t="n">
        <v>0</v>
      </c>
      <c r="Z41" s="63" t="n">
        <v>0</v>
      </c>
      <c r="AA41" s="63" t="n">
        <v>24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13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42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9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33</v>
      </c>
      <c r="Y42" s="64" t="n">
        <v>0</v>
      </c>
      <c r="Z42" s="64" t="n">
        <v>0</v>
      </c>
      <c r="AA42" s="63" t="n">
        <v>42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79</v>
      </c>
      <c r="F43" s="64" t="n">
        <v>0</v>
      </c>
      <c r="G43" s="64" t="n">
        <v>3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3</v>
      </c>
      <c r="O43" s="64" t="n">
        <v>0</v>
      </c>
      <c r="P43" s="64" t="n">
        <v>0</v>
      </c>
      <c r="Q43" s="63" t="n">
        <v>0</v>
      </c>
      <c r="R43" s="64" t="n">
        <v>1</v>
      </c>
      <c r="S43" s="64" t="n">
        <v>0</v>
      </c>
      <c r="T43" s="64" t="n">
        <v>0</v>
      </c>
      <c r="U43" s="64" t="n">
        <v>1</v>
      </c>
      <c r="V43" s="64" t="n">
        <v>14</v>
      </c>
      <c r="W43" s="64" t="n">
        <v>0</v>
      </c>
      <c r="X43" s="64" t="n">
        <v>59</v>
      </c>
      <c r="Y43" s="64" t="n">
        <v>0</v>
      </c>
      <c r="Z43" s="64" t="n">
        <v>0</v>
      </c>
      <c r="AA43" s="63" t="n">
        <v>75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1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21</v>
      </c>
      <c r="F44" s="71" t="n">
        <v>0</v>
      </c>
      <c r="G44" s="63" t="n">
        <v>3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3</v>
      </c>
      <c r="O44" s="63" t="n">
        <v>0</v>
      </c>
      <c r="P44" s="63" t="n">
        <v>0</v>
      </c>
      <c r="Q44" s="63" t="n">
        <v>0</v>
      </c>
      <c r="R44" s="63" t="n">
        <v>1</v>
      </c>
      <c r="S44" s="63" t="n">
        <v>9</v>
      </c>
      <c r="T44" s="63" t="n">
        <v>0</v>
      </c>
      <c r="U44" s="63" t="n">
        <v>1</v>
      </c>
      <c r="V44" s="63" t="n">
        <v>14</v>
      </c>
      <c r="W44" s="63" t="n">
        <v>0</v>
      </c>
      <c r="X44" s="63" t="n">
        <v>92</v>
      </c>
      <c r="Y44" s="63" t="n">
        <v>0</v>
      </c>
      <c r="Z44" s="63" t="n">
        <v>0</v>
      </c>
      <c r="AA44" s="63" t="n">
        <v>117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1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5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3</v>
      </c>
      <c r="S45" s="64" t="n">
        <v>0</v>
      </c>
      <c r="T45" s="64" t="n">
        <v>2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5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5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3</v>
      </c>
      <c r="S47" s="63" t="n">
        <v>0</v>
      </c>
      <c r="T47" s="63" t="n">
        <v>2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5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159</v>
      </c>
      <c r="F48" s="64" t="n">
        <v>0</v>
      </c>
      <c r="G48" s="64" t="n">
        <v>2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2</v>
      </c>
      <c r="O48" s="64" t="n">
        <v>0</v>
      </c>
      <c r="P48" s="64" t="n">
        <v>0</v>
      </c>
      <c r="Q48" s="63" t="n">
        <v>0</v>
      </c>
      <c r="R48" s="64" t="n">
        <v>2</v>
      </c>
      <c r="S48" s="64" t="n">
        <v>101</v>
      </c>
      <c r="T48" s="64" t="n">
        <v>17</v>
      </c>
      <c r="U48" s="64" t="n">
        <v>1</v>
      </c>
      <c r="V48" s="64" t="n">
        <v>3</v>
      </c>
      <c r="W48" s="64" t="n">
        <v>1</v>
      </c>
      <c r="X48" s="64" t="n">
        <v>32</v>
      </c>
      <c r="Y48" s="64" t="n">
        <v>0</v>
      </c>
      <c r="Z48" s="64" t="n">
        <v>0</v>
      </c>
      <c r="AA48" s="63" t="n">
        <v>157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104</v>
      </c>
      <c r="F49" s="64" t="n">
        <v>0</v>
      </c>
      <c r="G49" s="64" t="n">
        <v>3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1</v>
      </c>
      <c r="N49" s="63" t="n">
        <v>4</v>
      </c>
      <c r="O49" s="64" t="n">
        <v>29</v>
      </c>
      <c r="P49" s="64" t="n">
        <v>0</v>
      </c>
      <c r="Q49" s="63" t="n">
        <v>29</v>
      </c>
      <c r="R49" s="64" t="n">
        <v>0</v>
      </c>
      <c r="S49" s="64" t="n">
        <v>25</v>
      </c>
      <c r="T49" s="64" t="n">
        <v>2</v>
      </c>
      <c r="U49" s="64" t="n">
        <v>0</v>
      </c>
      <c r="V49" s="64" t="n">
        <v>0</v>
      </c>
      <c r="W49" s="64" t="n">
        <v>2</v>
      </c>
      <c r="X49" s="64" t="n">
        <v>16</v>
      </c>
      <c r="Y49" s="64" t="n">
        <v>0</v>
      </c>
      <c r="Z49" s="64" t="n">
        <v>3</v>
      </c>
      <c r="AA49" s="63" t="n">
        <v>48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23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263</v>
      </c>
      <c r="F50" s="71" t="n">
        <v>0</v>
      </c>
      <c r="G50" s="63" t="n">
        <v>5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1</v>
      </c>
      <c r="N50" s="63" t="n">
        <v>6</v>
      </c>
      <c r="O50" s="63" t="n">
        <v>29</v>
      </c>
      <c r="P50" s="63" t="n">
        <v>0</v>
      </c>
      <c r="Q50" s="63" t="n">
        <v>29</v>
      </c>
      <c r="R50" s="63" t="n">
        <v>2</v>
      </c>
      <c r="S50" s="63" t="n">
        <v>126</v>
      </c>
      <c r="T50" s="63" t="n">
        <v>19</v>
      </c>
      <c r="U50" s="63" t="n">
        <v>1</v>
      </c>
      <c r="V50" s="63" t="n">
        <v>3</v>
      </c>
      <c r="W50" s="63" t="n">
        <v>3</v>
      </c>
      <c r="X50" s="63" t="n">
        <v>48</v>
      </c>
      <c r="Y50" s="63" t="n">
        <v>0</v>
      </c>
      <c r="Z50" s="63" t="n">
        <v>3</v>
      </c>
      <c r="AA50" s="63" t="n">
        <v>205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23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224</v>
      </c>
      <c r="F51" s="71" t="n">
        <v>0</v>
      </c>
      <c r="G51" s="63" t="n">
        <v>3</v>
      </c>
      <c r="H51" s="63" t="n">
        <v>0</v>
      </c>
      <c r="I51" s="63" t="n">
        <v>0</v>
      </c>
      <c r="J51" s="63" t="n">
        <v>0</v>
      </c>
      <c r="K51" s="63" t="n">
        <v>1</v>
      </c>
      <c r="L51" s="63" t="n">
        <v>0</v>
      </c>
      <c r="M51" s="63" t="n">
        <v>0</v>
      </c>
      <c r="N51" s="63" t="n">
        <v>4</v>
      </c>
      <c r="O51" s="63" t="n">
        <v>1</v>
      </c>
      <c r="P51" s="63" t="n">
        <v>0</v>
      </c>
      <c r="Q51" s="63" t="n">
        <v>1</v>
      </c>
      <c r="R51" s="63" t="n">
        <v>9</v>
      </c>
      <c r="S51" s="63" t="n">
        <v>114</v>
      </c>
      <c r="T51" s="63" t="n">
        <v>26</v>
      </c>
      <c r="U51" s="63" t="n">
        <v>1</v>
      </c>
      <c r="V51" s="63" t="n">
        <v>3</v>
      </c>
      <c r="W51" s="63" t="n">
        <v>1</v>
      </c>
      <c r="X51" s="63" t="n">
        <v>65</v>
      </c>
      <c r="Y51" s="63" t="n">
        <v>0</v>
      </c>
      <c r="Z51" s="63" t="n">
        <v>0</v>
      </c>
      <c r="AA51" s="63" t="n">
        <v>219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239</v>
      </c>
      <c r="F52" s="71" t="n">
        <v>0</v>
      </c>
      <c r="G52" s="63" t="n">
        <v>37</v>
      </c>
      <c r="H52" s="63" t="n">
        <v>0</v>
      </c>
      <c r="I52" s="63" t="n">
        <v>0</v>
      </c>
      <c r="J52" s="63" t="n">
        <v>1</v>
      </c>
      <c r="K52" s="63" t="n">
        <v>1</v>
      </c>
      <c r="L52" s="63" t="n">
        <v>0</v>
      </c>
      <c r="M52" s="63" t="n">
        <v>1</v>
      </c>
      <c r="N52" s="63" t="n">
        <v>40</v>
      </c>
      <c r="O52" s="63" t="n">
        <v>30</v>
      </c>
      <c r="P52" s="63" t="n">
        <v>0</v>
      </c>
      <c r="Q52" s="63" t="n">
        <v>30</v>
      </c>
      <c r="R52" s="63" t="n">
        <v>2</v>
      </c>
      <c r="S52" s="63" t="n">
        <v>26</v>
      </c>
      <c r="T52" s="63" t="n">
        <v>8</v>
      </c>
      <c r="U52" s="63" t="n">
        <v>1</v>
      </c>
      <c r="V52" s="63" t="n">
        <v>14</v>
      </c>
      <c r="W52" s="63" t="n">
        <v>3</v>
      </c>
      <c r="X52" s="63" t="n">
        <v>75</v>
      </c>
      <c r="Y52" s="63" t="n">
        <v>0</v>
      </c>
      <c r="Z52" s="63" t="n">
        <v>3</v>
      </c>
      <c r="AA52" s="63" t="n">
        <v>132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13</v>
      </c>
      <c r="AH52" s="65" t="n">
        <v>24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463</v>
      </c>
      <c r="F53" s="71" t="n">
        <v>0</v>
      </c>
      <c r="G53" s="63" t="n">
        <v>40</v>
      </c>
      <c r="H53" s="63" t="n">
        <v>0</v>
      </c>
      <c r="I53" s="63" t="n">
        <v>0</v>
      </c>
      <c r="J53" s="63" t="n">
        <v>1</v>
      </c>
      <c r="K53" s="63" t="n">
        <v>2</v>
      </c>
      <c r="L53" s="63" t="n">
        <v>0</v>
      </c>
      <c r="M53" s="63" t="n">
        <v>1</v>
      </c>
      <c r="N53" s="63" t="n">
        <v>44</v>
      </c>
      <c r="O53" s="63" t="n">
        <v>31</v>
      </c>
      <c r="P53" s="63" t="n">
        <v>0</v>
      </c>
      <c r="Q53" s="63" t="n">
        <v>31</v>
      </c>
      <c r="R53" s="63" t="n">
        <v>11</v>
      </c>
      <c r="S53" s="63" t="n">
        <v>140</v>
      </c>
      <c r="T53" s="63" t="n">
        <v>34</v>
      </c>
      <c r="U53" s="63" t="n">
        <v>2</v>
      </c>
      <c r="V53" s="63" t="n">
        <v>17</v>
      </c>
      <c r="W53" s="63" t="n">
        <v>4</v>
      </c>
      <c r="X53" s="63" t="n">
        <v>140</v>
      </c>
      <c r="Y53" s="63" t="n">
        <v>0</v>
      </c>
      <c r="Z53" s="63" t="n">
        <v>3</v>
      </c>
      <c r="AA53" s="63" t="n">
        <v>351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13</v>
      </c>
      <c r="AH53" s="65" t="n">
        <v>24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39</v>
      </c>
      <c r="F55" s="64" t="n">
        <v>0</v>
      </c>
      <c r="G55" s="64" t="n">
        <v>25</v>
      </c>
      <c r="H55" s="64" t="n">
        <v>0</v>
      </c>
      <c r="I55" s="64" t="n">
        <v>0</v>
      </c>
      <c r="J55" s="64" t="n">
        <v>2</v>
      </c>
      <c r="K55" s="64" t="n">
        <v>0</v>
      </c>
      <c r="L55" s="64" t="n">
        <v>0</v>
      </c>
      <c r="M55" s="64" t="n">
        <v>0</v>
      </c>
      <c r="N55" s="63" t="n">
        <v>27</v>
      </c>
      <c r="O55" s="64" t="n">
        <v>0</v>
      </c>
      <c r="P55" s="64" t="n">
        <v>1</v>
      </c>
      <c r="Q55" s="63" t="n">
        <v>1</v>
      </c>
      <c r="R55" s="64" t="n">
        <v>1</v>
      </c>
      <c r="S55" s="64" t="n">
        <v>1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9</v>
      </c>
      <c r="Y55" s="64" t="n">
        <v>0</v>
      </c>
      <c r="Z55" s="64" t="n">
        <v>0</v>
      </c>
      <c r="AA55" s="63" t="n">
        <v>11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39</v>
      </c>
      <c r="F56" s="71" t="n">
        <v>0</v>
      </c>
      <c r="G56" s="63" t="n">
        <v>25</v>
      </c>
      <c r="H56" s="63" t="n">
        <v>0</v>
      </c>
      <c r="I56" s="63" t="n">
        <v>0</v>
      </c>
      <c r="J56" s="63" t="n">
        <v>2</v>
      </c>
      <c r="K56" s="63" t="n">
        <v>0</v>
      </c>
      <c r="L56" s="63" t="n">
        <v>0</v>
      </c>
      <c r="M56" s="63" t="n">
        <v>0</v>
      </c>
      <c r="N56" s="63" t="n">
        <v>27</v>
      </c>
      <c r="O56" s="63" t="n">
        <v>0</v>
      </c>
      <c r="P56" s="63" t="n">
        <v>1</v>
      </c>
      <c r="Q56" s="63" t="n">
        <v>1</v>
      </c>
      <c r="R56" s="63" t="n">
        <v>1</v>
      </c>
      <c r="S56" s="63" t="n">
        <v>1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9</v>
      </c>
      <c r="Y56" s="63" t="n">
        <v>0</v>
      </c>
      <c r="Z56" s="63" t="n">
        <v>0</v>
      </c>
      <c r="AA56" s="63" t="n">
        <v>11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708</v>
      </c>
      <c r="F57" s="64" t="n">
        <v>0</v>
      </c>
      <c r="G57" s="64" t="n">
        <v>265</v>
      </c>
      <c r="H57" s="64" t="n">
        <v>0</v>
      </c>
      <c r="I57" s="64" t="n">
        <v>63</v>
      </c>
      <c r="J57" s="64" t="n">
        <v>20</v>
      </c>
      <c r="K57" s="64" t="n">
        <v>1</v>
      </c>
      <c r="L57" s="64" t="n">
        <v>0</v>
      </c>
      <c r="M57" s="64" t="n">
        <v>1</v>
      </c>
      <c r="N57" s="63" t="n">
        <v>350</v>
      </c>
      <c r="O57" s="64" t="n">
        <v>18</v>
      </c>
      <c r="P57" s="64" t="n">
        <v>0</v>
      </c>
      <c r="Q57" s="63" t="n">
        <v>18</v>
      </c>
      <c r="R57" s="64" t="n">
        <v>15</v>
      </c>
      <c r="S57" s="64" t="n">
        <v>2</v>
      </c>
      <c r="T57" s="64" t="n">
        <v>22</v>
      </c>
      <c r="U57" s="64" t="n">
        <v>3</v>
      </c>
      <c r="V57" s="64" t="n">
        <v>25</v>
      </c>
      <c r="W57" s="64" t="n">
        <v>232</v>
      </c>
      <c r="X57" s="64" t="n">
        <v>2</v>
      </c>
      <c r="Y57" s="64" t="n">
        <v>0</v>
      </c>
      <c r="Z57" s="64" t="n">
        <v>0</v>
      </c>
      <c r="AA57" s="63" t="n">
        <v>301</v>
      </c>
      <c r="AB57" s="64" t="n">
        <v>0</v>
      </c>
      <c r="AC57" s="64" t="n">
        <v>1</v>
      </c>
      <c r="AD57" s="64" t="n">
        <v>0</v>
      </c>
      <c r="AE57" s="65" t="n">
        <v>1</v>
      </c>
      <c r="AF57" s="64" t="n">
        <v>0</v>
      </c>
      <c r="AG57" s="64" t="n">
        <v>11</v>
      </c>
      <c r="AH57" s="64" t="n">
        <v>27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2325</v>
      </c>
      <c r="F58" s="64" t="n">
        <v>0</v>
      </c>
      <c r="G58" s="64" t="n">
        <v>581</v>
      </c>
      <c r="H58" s="64" t="n">
        <v>9</v>
      </c>
      <c r="I58" s="64" t="n">
        <v>182</v>
      </c>
      <c r="J58" s="64" t="n">
        <v>135</v>
      </c>
      <c r="K58" s="64" t="n">
        <v>39</v>
      </c>
      <c r="L58" s="64" t="n">
        <v>3</v>
      </c>
      <c r="M58" s="64" t="n">
        <v>4</v>
      </c>
      <c r="N58" s="63" t="n">
        <v>953</v>
      </c>
      <c r="O58" s="64" t="n">
        <v>235</v>
      </c>
      <c r="P58" s="64" t="n">
        <v>1</v>
      </c>
      <c r="Q58" s="63" t="n">
        <v>236</v>
      </c>
      <c r="R58" s="64" t="n">
        <v>2</v>
      </c>
      <c r="S58" s="64" t="n">
        <v>8</v>
      </c>
      <c r="T58" s="64" t="n">
        <v>33</v>
      </c>
      <c r="U58" s="64" t="n">
        <v>1</v>
      </c>
      <c r="V58" s="64" t="n">
        <v>12</v>
      </c>
      <c r="W58" s="64" t="n">
        <v>965</v>
      </c>
      <c r="X58" s="64" t="n">
        <v>0</v>
      </c>
      <c r="Y58" s="64" t="n">
        <v>0</v>
      </c>
      <c r="Z58" s="64" t="n">
        <v>0</v>
      </c>
      <c r="AA58" s="63" t="n">
        <v>1021</v>
      </c>
      <c r="AB58" s="64" t="n">
        <v>0</v>
      </c>
      <c r="AC58" s="64" t="n">
        <v>10</v>
      </c>
      <c r="AD58" s="64" t="n">
        <v>18</v>
      </c>
      <c r="AE58" s="65" t="n">
        <v>28</v>
      </c>
      <c r="AF58" s="64" t="n">
        <v>0</v>
      </c>
      <c r="AG58" s="64" t="n">
        <v>78</v>
      </c>
      <c r="AH58" s="64" t="n">
        <v>9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3033</v>
      </c>
      <c r="F59" s="71" t="n">
        <v>0</v>
      </c>
      <c r="G59" s="63" t="n">
        <v>846</v>
      </c>
      <c r="H59" s="63" t="n">
        <v>9</v>
      </c>
      <c r="I59" s="63" t="n">
        <v>245</v>
      </c>
      <c r="J59" s="63" t="n">
        <v>155</v>
      </c>
      <c r="K59" s="63" t="n">
        <v>40</v>
      </c>
      <c r="L59" s="63" t="n">
        <v>3</v>
      </c>
      <c r="M59" s="63" t="n">
        <v>5</v>
      </c>
      <c r="N59" s="63" t="n">
        <v>1303</v>
      </c>
      <c r="O59" s="63" t="n">
        <v>253</v>
      </c>
      <c r="P59" s="63" t="n">
        <v>1</v>
      </c>
      <c r="Q59" s="63" t="n">
        <v>254</v>
      </c>
      <c r="R59" s="63" t="n">
        <v>17</v>
      </c>
      <c r="S59" s="63" t="n">
        <v>10</v>
      </c>
      <c r="T59" s="63" t="n">
        <v>55</v>
      </c>
      <c r="U59" s="63" t="n">
        <v>4</v>
      </c>
      <c r="V59" s="63" t="n">
        <v>37</v>
      </c>
      <c r="W59" s="63" t="n">
        <v>1197</v>
      </c>
      <c r="X59" s="63" t="n">
        <v>2</v>
      </c>
      <c r="Y59" s="63" t="n">
        <v>0</v>
      </c>
      <c r="Z59" s="63" t="n">
        <v>0</v>
      </c>
      <c r="AA59" s="63" t="n">
        <v>1322</v>
      </c>
      <c r="AB59" s="63" t="n">
        <v>0</v>
      </c>
      <c r="AC59" s="63" t="n">
        <v>11</v>
      </c>
      <c r="AD59" s="63" t="n">
        <v>18</v>
      </c>
      <c r="AE59" s="65" t="n">
        <v>29</v>
      </c>
      <c r="AF59" s="63" t="n">
        <v>0</v>
      </c>
      <c r="AG59" s="63" t="n">
        <v>89</v>
      </c>
      <c r="AH59" s="65" t="n">
        <v>36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44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21</v>
      </c>
      <c r="U60" s="64" t="n">
        <v>0</v>
      </c>
      <c r="V60" s="64" t="n">
        <v>3</v>
      </c>
      <c r="W60" s="64" t="n">
        <v>20</v>
      </c>
      <c r="X60" s="64" t="n">
        <v>0</v>
      </c>
      <c r="Y60" s="64" t="n">
        <v>0</v>
      </c>
      <c r="Z60" s="64" t="n">
        <v>0</v>
      </c>
      <c r="AA60" s="63" t="n">
        <v>44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4</v>
      </c>
      <c r="F61" s="64" t="n">
        <v>0</v>
      </c>
      <c r="G61" s="64" t="n">
        <v>13</v>
      </c>
      <c r="H61" s="64" t="n">
        <v>0</v>
      </c>
      <c r="I61" s="64" t="n">
        <v>2</v>
      </c>
      <c r="J61" s="64" t="n">
        <v>0</v>
      </c>
      <c r="K61" s="64" t="n">
        <v>3</v>
      </c>
      <c r="L61" s="64" t="n">
        <v>0</v>
      </c>
      <c r="M61" s="64" t="n">
        <v>0</v>
      </c>
      <c r="N61" s="63" t="n">
        <v>18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6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6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68</v>
      </c>
      <c r="F62" s="71" t="n">
        <v>0</v>
      </c>
      <c r="G62" s="63" t="n">
        <v>13</v>
      </c>
      <c r="H62" s="63" t="n">
        <v>0</v>
      </c>
      <c r="I62" s="63" t="n">
        <v>2</v>
      </c>
      <c r="J62" s="63" t="n">
        <v>0</v>
      </c>
      <c r="K62" s="63" t="n">
        <v>3</v>
      </c>
      <c r="L62" s="63" t="n">
        <v>0</v>
      </c>
      <c r="M62" s="63" t="n">
        <v>0</v>
      </c>
      <c r="N62" s="63" t="n">
        <v>18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27</v>
      </c>
      <c r="U62" s="63" t="n">
        <v>0</v>
      </c>
      <c r="V62" s="63" t="n">
        <v>3</v>
      </c>
      <c r="W62" s="63" t="n">
        <v>20</v>
      </c>
      <c r="X62" s="63" t="n">
        <v>0</v>
      </c>
      <c r="Y62" s="63" t="n">
        <v>0</v>
      </c>
      <c r="Z62" s="63" t="n">
        <v>0</v>
      </c>
      <c r="AA62" s="63" t="n">
        <v>50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75</v>
      </c>
      <c r="F63" s="64" t="n">
        <v>0</v>
      </c>
      <c r="G63" s="64" t="n">
        <v>15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15</v>
      </c>
      <c r="O63" s="64" t="n">
        <v>3</v>
      </c>
      <c r="P63" s="64" t="n">
        <v>0</v>
      </c>
      <c r="Q63" s="63" t="n">
        <v>3</v>
      </c>
      <c r="R63" s="64" t="n">
        <v>4</v>
      </c>
      <c r="S63" s="64" t="n">
        <v>0</v>
      </c>
      <c r="T63" s="64" t="n">
        <v>1</v>
      </c>
      <c r="U63" s="64" t="n">
        <v>0</v>
      </c>
      <c r="V63" s="64" t="n">
        <v>0</v>
      </c>
      <c r="W63" s="64" t="n">
        <v>52</v>
      </c>
      <c r="X63" s="64" t="n">
        <v>0</v>
      </c>
      <c r="Y63" s="64" t="n">
        <v>0</v>
      </c>
      <c r="Z63" s="64" t="n">
        <v>0</v>
      </c>
      <c r="AA63" s="63" t="n">
        <v>57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582</v>
      </c>
      <c r="F64" s="64" t="n">
        <v>0</v>
      </c>
      <c r="G64" s="64" t="n">
        <v>18</v>
      </c>
      <c r="H64" s="64" t="n">
        <v>0</v>
      </c>
      <c r="I64" s="64" t="n">
        <v>5</v>
      </c>
      <c r="J64" s="64" t="n">
        <v>9</v>
      </c>
      <c r="K64" s="64" t="n">
        <v>1</v>
      </c>
      <c r="L64" s="64" t="n">
        <v>0</v>
      </c>
      <c r="M64" s="64" t="n">
        <v>1</v>
      </c>
      <c r="N64" s="63" t="n">
        <v>34</v>
      </c>
      <c r="O64" s="64" t="n">
        <v>35</v>
      </c>
      <c r="P64" s="64" t="n">
        <v>0</v>
      </c>
      <c r="Q64" s="63" t="n">
        <v>35</v>
      </c>
      <c r="R64" s="64" t="n">
        <v>0</v>
      </c>
      <c r="S64" s="64" t="n">
        <v>0</v>
      </c>
      <c r="T64" s="64" t="n">
        <v>5</v>
      </c>
      <c r="U64" s="64" t="n">
        <v>0</v>
      </c>
      <c r="V64" s="64" t="n">
        <v>0</v>
      </c>
      <c r="W64" s="64" t="n">
        <v>502</v>
      </c>
      <c r="X64" s="64" t="n">
        <v>0</v>
      </c>
      <c r="Y64" s="64" t="n">
        <v>0</v>
      </c>
      <c r="Z64" s="64" t="n">
        <v>0</v>
      </c>
      <c r="AA64" s="63" t="n">
        <v>507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6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657</v>
      </c>
      <c r="F65" s="97" t="n">
        <v>0</v>
      </c>
      <c r="G65" s="96" t="n">
        <v>33</v>
      </c>
      <c r="H65" s="96" t="n">
        <v>0</v>
      </c>
      <c r="I65" s="96" t="n">
        <v>5</v>
      </c>
      <c r="J65" s="96" t="n">
        <v>9</v>
      </c>
      <c r="K65" s="96" t="n">
        <v>1</v>
      </c>
      <c r="L65" s="96" t="n">
        <v>0</v>
      </c>
      <c r="M65" s="96" t="n">
        <v>1</v>
      </c>
      <c r="N65" s="96" t="n">
        <v>49</v>
      </c>
      <c r="O65" s="96" t="n">
        <v>38</v>
      </c>
      <c r="P65" s="96" t="n">
        <v>0</v>
      </c>
      <c r="Q65" s="96" t="n">
        <v>38</v>
      </c>
      <c r="R65" s="96" t="n">
        <v>4</v>
      </c>
      <c r="S65" s="96" t="n">
        <v>0</v>
      </c>
      <c r="T65" s="96" t="n">
        <v>6</v>
      </c>
      <c r="U65" s="96" t="n">
        <v>0</v>
      </c>
      <c r="V65" s="96" t="n">
        <v>0</v>
      </c>
      <c r="W65" s="96" t="n">
        <v>554</v>
      </c>
      <c r="X65" s="96" t="n">
        <v>0</v>
      </c>
      <c r="Y65" s="96" t="n">
        <v>0</v>
      </c>
      <c r="Z65" s="96" t="n">
        <v>0</v>
      </c>
      <c r="AA65" s="96" t="n">
        <v>564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6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827</v>
      </c>
      <c r="F66" s="101" t="n">
        <v>0</v>
      </c>
      <c r="G66" s="63" t="n">
        <v>280</v>
      </c>
      <c r="H66" s="63" t="n">
        <v>0</v>
      </c>
      <c r="I66" s="63" t="n">
        <v>63</v>
      </c>
      <c r="J66" s="63" t="n">
        <v>20</v>
      </c>
      <c r="K66" s="63" t="n">
        <v>1</v>
      </c>
      <c r="L66" s="63" t="n">
        <v>0</v>
      </c>
      <c r="M66" s="65" t="n">
        <v>1</v>
      </c>
      <c r="N66" s="63" t="n">
        <v>365</v>
      </c>
      <c r="O66" s="102" t="n">
        <v>21</v>
      </c>
      <c r="P66" s="63" t="n">
        <v>0</v>
      </c>
      <c r="Q66" s="63" t="n">
        <v>21</v>
      </c>
      <c r="R66" s="63" t="n">
        <v>19</v>
      </c>
      <c r="S66" s="63" t="n">
        <v>2</v>
      </c>
      <c r="T66" s="63" t="n">
        <v>44</v>
      </c>
      <c r="U66" s="63" t="n">
        <v>3</v>
      </c>
      <c r="V66" s="63" t="n">
        <v>28</v>
      </c>
      <c r="W66" s="63" t="n">
        <v>304</v>
      </c>
      <c r="X66" s="63" t="n">
        <v>2</v>
      </c>
      <c r="Y66" s="63" t="n">
        <v>0</v>
      </c>
      <c r="Z66" s="65" t="n">
        <v>0</v>
      </c>
      <c r="AA66" s="63" t="n">
        <v>402</v>
      </c>
      <c r="AB66" s="102" t="n">
        <v>0</v>
      </c>
      <c r="AC66" s="63" t="n">
        <v>1</v>
      </c>
      <c r="AD66" s="63" t="n">
        <v>0</v>
      </c>
      <c r="AE66" s="102" t="n">
        <v>1</v>
      </c>
      <c r="AF66" s="63" t="n">
        <v>0</v>
      </c>
      <c r="AG66" s="63" t="n">
        <v>11</v>
      </c>
      <c r="AH66" s="65" t="n">
        <v>27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2931</v>
      </c>
      <c r="F67" s="105" t="n">
        <v>0</v>
      </c>
      <c r="G67" s="106" t="n">
        <v>612</v>
      </c>
      <c r="H67" s="106" t="n">
        <v>9</v>
      </c>
      <c r="I67" s="106" t="n">
        <v>189</v>
      </c>
      <c r="J67" s="106" t="n">
        <v>144</v>
      </c>
      <c r="K67" s="106" t="n">
        <v>43</v>
      </c>
      <c r="L67" s="106" t="n">
        <v>3</v>
      </c>
      <c r="M67" s="106" t="n">
        <v>5</v>
      </c>
      <c r="N67" s="106" t="n">
        <v>1005</v>
      </c>
      <c r="O67" s="106" t="n">
        <v>270</v>
      </c>
      <c r="P67" s="106" t="n">
        <v>1</v>
      </c>
      <c r="Q67" s="106" t="n">
        <v>271</v>
      </c>
      <c r="R67" s="106" t="n">
        <v>2</v>
      </c>
      <c r="S67" s="106" t="n">
        <v>8</v>
      </c>
      <c r="T67" s="106" t="n">
        <v>44</v>
      </c>
      <c r="U67" s="106" t="n">
        <v>1</v>
      </c>
      <c r="V67" s="106" t="n">
        <v>12</v>
      </c>
      <c r="W67" s="106" t="n">
        <v>1467</v>
      </c>
      <c r="X67" s="106" t="n">
        <v>0</v>
      </c>
      <c r="Y67" s="106" t="n">
        <v>0</v>
      </c>
      <c r="Z67" s="106" t="n">
        <v>0</v>
      </c>
      <c r="AA67" s="106" t="n">
        <v>1534</v>
      </c>
      <c r="AB67" s="106" t="n">
        <v>0</v>
      </c>
      <c r="AC67" s="106" t="n">
        <v>10</v>
      </c>
      <c r="AD67" s="106" t="n">
        <v>18</v>
      </c>
      <c r="AE67" s="107" t="n">
        <v>28</v>
      </c>
      <c r="AF67" s="106" t="n">
        <v>0</v>
      </c>
      <c r="AG67" s="106" t="n">
        <v>84</v>
      </c>
      <c r="AH67" s="107" t="n">
        <v>9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3758</v>
      </c>
      <c r="F68" s="71" t="n">
        <v>0</v>
      </c>
      <c r="G68" s="63" t="n">
        <v>892</v>
      </c>
      <c r="H68" s="63" t="n">
        <v>9</v>
      </c>
      <c r="I68" s="63" t="n">
        <v>252</v>
      </c>
      <c r="J68" s="63" t="n">
        <v>164</v>
      </c>
      <c r="K68" s="63" t="n">
        <v>44</v>
      </c>
      <c r="L68" s="63" t="n">
        <v>3</v>
      </c>
      <c r="M68" s="63" t="n">
        <v>6</v>
      </c>
      <c r="N68" s="63" t="n">
        <v>1370</v>
      </c>
      <c r="O68" s="63" t="n">
        <v>291</v>
      </c>
      <c r="P68" s="63" t="n">
        <v>1</v>
      </c>
      <c r="Q68" s="63" t="n">
        <v>292</v>
      </c>
      <c r="R68" s="63" t="n">
        <v>21</v>
      </c>
      <c r="S68" s="63" t="n">
        <v>10</v>
      </c>
      <c r="T68" s="63" t="n">
        <v>88</v>
      </c>
      <c r="U68" s="63" t="n">
        <v>4</v>
      </c>
      <c r="V68" s="63" t="n">
        <v>40</v>
      </c>
      <c r="W68" s="63" t="n">
        <v>1771</v>
      </c>
      <c r="X68" s="63" t="n">
        <v>2</v>
      </c>
      <c r="Y68" s="63" t="n">
        <v>0</v>
      </c>
      <c r="Z68" s="63" t="n">
        <v>0</v>
      </c>
      <c r="AA68" s="63" t="n">
        <v>1936</v>
      </c>
      <c r="AB68" s="63" t="n">
        <v>0</v>
      </c>
      <c r="AC68" s="63" t="n">
        <v>11</v>
      </c>
      <c r="AD68" s="63" t="n">
        <v>18</v>
      </c>
      <c r="AE68" s="65" t="n">
        <v>29</v>
      </c>
      <c r="AF68" s="63" t="n">
        <v>0</v>
      </c>
      <c r="AG68" s="63" t="n">
        <v>95</v>
      </c>
      <c r="AH68" s="65" t="n">
        <v>36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69</v>
      </c>
      <c r="F69" s="64" t="n">
        <v>0</v>
      </c>
      <c r="G69" s="64" t="n">
        <v>2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2</v>
      </c>
      <c r="O69" s="64" t="n">
        <v>0</v>
      </c>
      <c r="P69" s="64" t="n">
        <v>0</v>
      </c>
      <c r="Q69" s="63" t="n">
        <v>0</v>
      </c>
      <c r="R69" s="64" t="n">
        <v>49</v>
      </c>
      <c r="S69" s="64" t="n">
        <v>0</v>
      </c>
      <c r="T69" s="64" t="n">
        <v>15</v>
      </c>
      <c r="U69" s="64" t="n">
        <v>2</v>
      </c>
      <c r="V69" s="64" t="n">
        <v>0</v>
      </c>
      <c r="W69" s="64" t="n">
        <v>1</v>
      </c>
      <c r="X69" s="64" t="n">
        <v>0</v>
      </c>
      <c r="Y69" s="64" t="n">
        <v>0</v>
      </c>
      <c r="Z69" s="64" t="n">
        <v>0</v>
      </c>
      <c r="AA69" s="63" t="n">
        <v>67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11</v>
      </c>
      <c r="F70" s="64" t="n">
        <v>0</v>
      </c>
      <c r="G70" s="64" t="n">
        <v>1</v>
      </c>
      <c r="H70" s="64" t="n">
        <v>0</v>
      </c>
      <c r="I70" s="64" t="n">
        <v>0</v>
      </c>
      <c r="J70" s="64" t="n">
        <v>0</v>
      </c>
      <c r="K70" s="64" t="n">
        <v>5</v>
      </c>
      <c r="L70" s="64" t="n">
        <v>0</v>
      </c>
      <c r="M70" s="64" t="n">
        <v>0</v>
      </c>
      <c r="N70" s="63" t="n">
        <v>6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3</v>
      </c>
      <c r="T70" s="64" t="n">
        <v>2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5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80</v>
      </c>
      <c r="F71" s="71" t="n">
        <v>0</v>
      </c>
      <c r="G71" s="63" t="n">
        <v>3</v>
      </c>
      <c r="H71" s="63" t="n">
        <v>0</v>
      </c>
      <c r="I71" s="63" t="n">
        <v>0</v>
      </c>
      <c r="J71" s="63" t="n">
        <v>0</v>
      </c>
      <c r="K71" s="63" t="n">
        <v>5</v>
      </c>
      <c r="L71" s="63" t="n">
        <v>0</v>
      </c>
      <c r="M71" s="63" t="n">
        <v>0</v>
      </c>
      <c r="N71" s="63" t="n">
        <v>8</v>
      </c>
      <c r="O71" s="63" t="n">
        <v>0</v>
      </c>
      <c r="P71" s="63" t="n">
        <v>0</v>
      </c>
      <c r="Q71" s="63" t="n">
        <v>0</v>
      </c>
      <c r="R71" s="63" t="n">
        <v>49</v>
      </c>
      <c r="S71" s="63" t="n">
        <v>3</v>
      </c>
      <c r="T71" s="63" t="n">
        <v>17</v>
      </c>
      <c r="U71" s="63" t="n">
        <v>2</v>
      </c>
      <c r="V71" s="63" t="n">
        <v>0</v>
      </c>
      <c r="W71" s="63" t="n">
        <v>1</v>
      </c>
      <c r="X71" s="63" t="n">
        <v>0</v>
      </c>
      <c r="Y71" s="63" t="n">
        <v>0</v>
      </c>
      <c r="Z71" s="63" t="n">
        <v>0</v>
      </c>
      <c r="AA71" s="63" t="n">
        <v>72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37</v>
      </c>
      <c r="F75" s="64" t="n">
        <v>0</v>
      </c>
      <c r="G75" s="64" t="n">
        <v>1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1</v>
      </c>
      <c r="O75" s="64" t="n">
        <v>0</v>
      </c>
      <c r="P75" s="64" t="n">
        <v>0</v>
      </c>
      <c r="Q75" s="63" t="n">
        <v>0</v>
      </c>
      <c r="R75" s="64" t="n">
        <v>27</v>
      </c>
      <c r="S75" s="64" t="n">
        <v>0</v>
      </c>
      <c r="T75" s="64" t="n">
        <v>5</v>
      </c>
      <c r="U75" s="64" t="n">
        <v>1</v>
      </c>
      <c r="V75" s="64" t="n">
        <v>2</v>
      </c>
      <c r="W75" s="64" t="n">
        <v>1</v>
      </c>
      <c r="X75" s="64" t="n">
        <v>0</v>
      </c>
      <c r="Y75" s="64" t="n">
        <v>0</v>
      </c>
      <c r="Z75" s="64" t="n">
        <v>0</v>
      </c>
      <c r="AA75" s="63" t="n">
        <v>36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37</v>
      </c>
      <c r="F77" s="71" t="n">
        <v>0</v>
      </c>
      <c r="G77" s="63" t="n">
        <v>1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1</v>
      </c>
      <c r="O77" s="63" t="n">
        <v>0</v>
      </c>
      <c r="P77" s="63" t="n">
        <v>0</v>
      </c>
      <c r="Q77" s="63" t="n">
        <v>0</v>
      </c>
      <c r="R77" s="63" t="n">
        <v>27</v>
      </c>
      <c r="S77" s="63" t="n">
        <v>0</v>
      </c>
      <c r="T77" s="63" t="n">
        <v>5</v>
      </c>
      <c r="U77" s="63" t="n">
        <v>1</v>
      </c>
      <c r="V77" s="63" t="n">
        <v>2</v>
      </c>
      <c r="W77" s="63" t="n">
        <v>1</v>
      </c>
      <c r="X77" s="63" t="n">
        <v>0</v>
      </c>
      <c r="Y77" s="63" t="n">
        <v>0</v>
      </c>
      <c r="Z77" s="63" t="n">
        <v>0</v>
      </c>
      <c r="AA77" s="63" t="n">
        <v>36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50</v>
      </c>
      <c r="F78" s="64" t="n">
        <v>0</v>
      </c>
      <c r="G78" s="64" t="n">
        <v>16</v>
      </c>
      <c r="H78" s="64" t="n">
        <v>0</v>
      </c>
      <c r="I78" s="64" t="n">
        <v>14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30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3</v>
      </c>
      <c r="T78" s="64" t="n">
        <v>15</v>
      </c>
      <c r="U78" s="64" t="n">
        <v>0</v>
      </c>
      <c r="V78" s="64" t="n">
        <v>0</v>
      </c>
      <c r="W78" s="64" t="n">
        <v>0</v>
      </c>
      <c r="X78" s="64" t="n">
        <v>2</v>
      </c>
      <c r="Y78" s="64" t="n">
        <v>0</v>
      </c>
      <c r="Z78" s="64" t="n">
        <v>0</v>
      </c>
      <c r="AA78" s="63" t="n">
        <v>20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17</v>
      </c>
      <c r="F79" s="64" t="n">
        <v>0</v>
      </c>
      <c r="G79" s="64" t="n">
        <v>2</v>
      </c>
      <c r="H79" s="64" t="n">
        <v>0</v>
      </c>
      <c r="I79" s="64" t="n">
        <v>0</v>
      </c>
      <c r="J79" s="64" t="n">
        <v>0</v>
      </c>
      <c r="K79" s="64" t="n">
        <v>1</v>
      </c>
      <c r="L79" s="64" t="n">
        <v>0</v>
      </c>
      <c r="M79" s="64" t="n">
        <v>0</v>
      </c>
      <c r="N79" s="63" t="n">
        <v>3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12</v>
      </c>
      <c r="T79" s="64" t="n">
        <v>0</v>
      </c>
      <c r="U79" s="64" t="n">
        <v>2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14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67</v>
      </c>
      <c r="F80" s="97" t="n">
        <v>0</v>
      </c>
      <c r="G80" s="96" t="n">
        <v>18</v>
      </c>
      <c r="H80" s="96" t="n">
        <v>0</v>
      </c>
      <c r="I80" s="96" t="n">
        <v>14</v>
      </c>
      <c r="J80" s="96" t="n">
        <v>0</v>
      </c>
      <c r="K80" s="96" t="n">
        <v>1</v>
      </c>
      <c r="L80" s="96" t="n">
        <v>0</v>
      </c>
      <c r="M80" s="96" t="n">
        <v>0</v>
      </c>
      <c r="N80" s="96" t="n">
        <v>33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15</v>
      </c>
      <c r="T80" s="96" t="n">
        <v>15</v>
      </c>
      <c r="U80" s="96" t="n">
        <v>2</v>
      </c>
      <c r="V80" s="96" t="n">
        <v>0</v>
      </c>
      <c r="W80" s="96" t="n">
        <v>0</v>
      </c>
      <c r="X80" s="96" t="n">
        <v>2</v>
      </c>
      <c r="Y80" s="96" t="n">
        <v>0</v>
      </c>
      <c r="Z80" s="96" t="n">
        <v>0</v>
      </c>
      <c r="AA80" s="96" t="n">
        <v>34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56</v>
      </c>
      <c r="F81" s="101" t="n">
        <v>0</v>
      </c>
      <c r="G81" s="63" t="n">
        <v>19</v>
      </c>
      <c r="H81" s="63" t="n">
        <v>0</v>
      </c>
      <c r="I81" s="63" t="n">
        <v>14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33</v>
      </c>
      <c r="O81" s="102" t="n">
        <v>0</v>
      </c>
      <c r="P81" s="63" t="n">
        <v>0</v>
      </c>
      <c r="Q81" s="63" t="n">
        <v>0</v>
      </c>
      <c r="R81" s="63" t="n">
        <v>76</v>
      </c>
      <c r="S81" s="63" t="n">
        <v>3</v>
      </c>
      <c r="T81" s="63" t="n">
        <v>35</v>
      </c>
      <c r="U81" s="63" t="n">
        <v>3</v>
      </c>
      <c r="V81" s="63" t="n">
        <v>2</v>
      </c>
      <c r="W81" s="63" t="n">
        <v>2</v>
      </c>
      <c r="X81" s="63" t="n">
        <v>2</v>
      </c>
      <c r="Y81" s="63" t="n">
        <v>0</v>
      </c>
      <c r="Z81" s="65" t="n">
        <v>0</v>
      </c>
      <c r="AA81" s="63" t="n">
        <v>123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28</v>
      </c>
      <c r="F82" s="105" t="n">
        <v>0</v>
      </c>
      <c r="G82" s="106" t="n">
        <v>3</v>
      </c>
      <c r="H82" s="106" t="n">
        <v>0</v>
      </c>
      <c r="I82" s="106" t="n">
        <v>0</v>
      </c>
      <c r="J82" s="106" t="n">
        <v>0</v>
      </c>
      <c r="K82" s="106" t="n">
        <v>6</v>
      </c>
      <c r="L82" s="106" t="n">
        <v>0</v>
      </c>
      <c r="M82" s="106" t="n">
        <v>0</v>
      </c>
      <c r="N82" s="106" t="n">
        <v>9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15</v>
      </c>
      <c r="T82" s="106" t="n">
        <v>2</v>
      </c>
      <c r="U82" s="106" t="n">
        <v>2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9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84</v>
      </c>
      <c r="F83" s="71" t="n">
        <v>0</v>
      </c>
      <c r="G83" s="63" t="n">
        <v>22</v>
      </c>
      <c r="H83" s="63" t="n">
        <v>0</v>
      </c>
      <c r="I83" s="63" t="n">
        <v>14</v>
      </c>
      <c r="J83" s="63" t="n">
        <v>0</v>
      </c>
      <c r="K83" s="63" t="n">
        <v>6</v>
      </c>
      <c r="L83" s="63" t="n">
        <v>0</v>
      </c>
      <c r="M83" s="63" t="n">
        <v>0</v>
      </c>
      <c r="N83" s="63" t="n">
        <v>42</v>
      </c>
      <c r="O83" s="63" t="n">
        <v>0</v>
      </c>
      <c r="P83" s="63" t="n">
        <v>0</v>
      </c>
      <c r="Q83" s="63" t="n">
        <v>0</v>
      </c>
      <c r="R83" s="63" t="n">
        <v>76</v>
      </c>
      <c r="S83" s="63" t="n">
        <v>18</v>
      </c>
      <c r="T83" s="63" t="n">
        <v>37</v>
      </c>
      <c r="U83" s="63" t="n">
        <v>5</v>
      </c>
      <c r="V83" s="63" t="n">
        <v>2</v>
      </c>
      <c r="W83" s="63" t="n">
        <v>2</v>
      </c>
      <c r="X83" s="63" t="n">
        <v>2</v>
      </c>
      <c r="Y83" s="63" t="n">
        <v>0</v>
      </c>
      <c r="Z83" s="63" t="n">
        <v>0</v>
      </c>
      <c r="AA83" s="63" t="n">
        <v>142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1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1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1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1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1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1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3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3</v>
      </c>
      <c r="X90" s="64" t="n">
        <v>0</v>
      </c>
      <c r="Y90" s="64" t="n">
        <v>0</v>
      </c>
      <c r="Z90" s="64" t="n">
        <v>0</v>
      </c>
      <c r="AA90" s="63" t="n">
        <v>3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3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3</v>
      </c>
      <c r="X92" s="96" t="n">
        <v>0</v>
      </c>
      <c r="Y92" s="96" t="n">
        <v>0</v>
      </c>
      <c r="Z92" s="96" t="n">
        <v>0</v>
      </c>
      <c r="AA92" s="96" t="n">
        <v>3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4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1</v>
      </c>
      <c r="U93" s="63" t="n">
        <v>0</v>
      </c>
      <c r="V93" s="63" t="n">
        <v>0</v>
      </c>
      <c r="W93" s="63" t="n">
        <v>3</v>
      </c>
      <c r="X93" s="63" t="n">
        <v>0</v>
      </c>
      <c r="Y93" s="63" t="n">
        <v>0</v>
      </c>
      <c r="Z93" s="65" t="n">
        <v>0</v>
      </c>
      <c r="AA93" s="63" t="n">
        <v>4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4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1</v>
      </c>
      <c r="U95" s="63" t="n">
        <v>0</v>
      </c>
      <c r="V95" s="63" t="n">
        <v>0</v>
      </c>
      <c r="W95" s="63" t="n">
        <v>3</v>
      </c>
      <c r="X95" s="63" t="n">
        <v>0</v>
      </c>
      <c r="Y95" s="63" t="n">
        <v>0</v>
      </c>
      <c r="Z95" s="63" t="n">
        <v>0</v>
      </c>
      <c r="AA95" s="63" t="n">
        <v>4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2208</v>
      </c>
      <c r="F96" s="64" t="n">
        <v>0</v>
      </c>
      <c r="G96" s="64" t="n">
        <v>1575</v>
      </c>
      <c r="H96" s="64" t="n">
        <v>16</v>
      </c>
      <c r="I96" s="64" t="n">
        <v>234</v>
      </c>
      <c r="J96" s="64" t="n">
        <v>77</v>
      </c>
      <c r="K96" s="64" t="n">
        <v>77</v>
      </c>
      <c r="L96" s="64" t="n">
        <v>0</v>
      </c>
      <c r="M96" s="64" t="n">
        <v>2</v>
      </c>
      <c r="N96" s="63" t="n">
        <v>1981</v>
      </c>
      <c r="O96" s="64" t="n">
        <v>133</v>
      </c>
      <c r="P96" s="64" t="n">
        <v>1</v>
      </c>
      <c r="Q96" s="63" t="n">
        <v>134</v>
      </c>
      <c r="R96" s="64" t="n">
        <v>51</v>
      </c>
      <c r="S96" s="64" t="n">
        <v>6</v>
      </c>
      <c r="T96" s="64" t="n">
        <v>13</v>
      </c>
      <c r="U96" s="64" t="n">
        <v>1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71</v>
      </c>
      <c r="AB96" s="64" t="n">
        <v>0</v>
      </c>
      <c r="AC96" s="64" t="n">
        <v>0</v>
      </c>
      <c r="AD96" s="64" t="n">
        <v>1</v>
      </c>
      <c r="AE96" s="65" t="n">
        <v>1</v>
      </c>
      <c r="AF96" s="64" t="n">
        <v>0</v>
      </c>
      <c r="AG96" s="64" t="n">
        <v>16</v>
      </c>
      <c r="AH96" s="64" t="n">
        <v>5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80615</v>
      </c>
      <c r="F97" s="64" t="n">
        <v>0</v>
      </c>
      <c r="G97" s="64" t="n">
        <v>50397</v>
      </c>
      <c r="H97" s="64" t="n">
        <v>889</v>
      </c>
      <c r="I97" s="64" t="n">
        <v>10334</v>
      </c>
      <c r="J97" s="64" t="n">
        <v>5471</v>
      </c>
      <c r="K97" s="64" t="n">
        <v>1889</v>
      </c>
      <c r="L97" s="64" t="n">
        <v>345</v>
      </c>
      <c r="M97" s="64" t="n">
        <v>209</v>
      </c>
      <c r="N97" s="63" t="n">
        <v>69534</v>
      </c>
      <c r="O97" s="64" t="n">
        <v>9921</v>
      </c>
      <c r="P97" s="64" t="n">
        <v>147</v>
      </c>
      <c r="Q97" s="63" t="n">
        <v>10068</v>
      </c>
      <c r="R97" s="64" t="n">
        <v>58</v>
      </c>
      <c r="S97" s="64" t="n">
        <v>7</v>
      </c>
      <c r="T97" s="64" t="n">
        <v>23</v>
      </c>
      <c r="U97" s="64" t="n">
        <v>1</v>
      </c>
      <c r="V97" s="64" t="n">
        <v>4</v>
      </c>
      <c r="W97" s="64" t="n">
        <v>13</v>
      </c>
      <c r="X97" s="64" t="n">
        <v>0</v>
      </c>
      <c r="Y97" s="64" t="n">
        <v>0</v>
      </c>
      <c r="Z97" s="64" t="n">
        <v>0</v>
      </c>
      <c r="AA97" s="63" t="n">
        <v>106</v>
      </c>
      <c r="AB97" s="64" t="n">
        <v>0</v>
      </c>
      <c r="AC97" s="64" t="n">
        <v>4</v>
      </c>
      <c r="AD97" s="64" t="n">
        <v>24</v>
      </c>
      <c r="AE97" s="65" t="n">
        <v>28</v>
      </c>
      <c r="AF97" s="64" t="n">
        <v>0</v>
      </c>
      <c r="AG97" s="64" t="n">
        <v>788</v>
      </c>
      <c r="AH97" s="64" t="n">
        <v>9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82823</v>
      </c>
      <c r="F98" s="71" t="n">
        <v>0</v>
      </c>
      <c r="G98" s="63" t="n">
        <v>51972</v>
      </c>
      <c r="H98" s="63" t="n">
        <v>905</v>
      </c>
      <c r="I98" s="63" t="n">
        <v>10568</v>
      </c>
      <c r="J98" s="63" t="n">
        <v>5548</v>
      </c>
      <c r="K98" s="63" t="n">
        <v>1966</v>
      </c>
      <c r="L98" s="63" t="n">
        <v>345</v>
      </c>
      <c r="M98" s="63" t="n">
        <v>211</v>
      </c>
      <c r="N98" s="63" t="n">
        <v>71515</v>
      </c>
      <c r="O98" s="63" t="n">
        <v>10054</v>
      </c>
      <c r="P98" s="63" t="n">
        <v>148</v>
      </c>
      <c r="Q98" s="63" t="n">
        <v>10202</v>
      </c>
      <c r="R98" s="63" t="n">
        <v>109</v>
      </c>
      <c r="S98" s="63" t="n">
        <v>13</v>
      </c>
      <c r="T98" s="63" t="n">
        <v>36</v>
      </c>
      <c r="U98" s="63" t="n">
        <v>2</v>
      </c>
      <c r="V98" s="63" t="n">
        <v>4</v>
      </c>
      <c r="W98" s="63" t="n">
        <v>13</v>
      </c>
      <c r="X98" s="63" t="n">
        <v>0</v>
      </c>
      <c r="Y98" s="63" t="n">
        <v>0</v>
      </c>
      <c r="Z98" s="63" t="n">
        <v>0</v>
      </c>
      <c r="AA98" s="63" t="n">
        <v>177</v>
      </c>
      <c r="AB98" s="63" t="n">
        <v>0</v>
      </c>
      <c r="AC98" s="63" t="n">
        <v>4</v>
      </c>
      <c r="AD98" s="63" t="n">
        <v>25</v>
      </c>
      <c r="AE98" s="65" t="n">
        <v>29</v>
      </c>
      <c r="AF98" s="63" t="n">
        <v>0</v>
      </c>
      <c r="AG98" s="63" t="n">
        <v>804</v>
      </c>
      <c r="AH98" s="65" t="n">
        <v>96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2506</v>
      </c>
      <c r="F99" s="64" t="n">
        <v>0</v>
      </c>
      <c r="G99" s="64" t="n">
        <v>1366</v>
      </c>
      <c r="H99" s="64" t="n">
        <v>14</v>
      </c>
      <c r="I99" s="64" t="n">
        <v>226</v>
      </c>
      <c r="J99" s="64" t="n">
        <v>75</v>
      </c>
      <c r="K99" s="64" t="n">
        <v>81</v>
      </c>
      <c r="L99" s="64" t="n">
        <v>0</v>
      </c>
      <c r="M99" s="64" t="n">
        <v>3</v>
      </c>
      <c r="N99" s="63" t="n">
        <v>1765</v>
      </c>
      <c r="O99" s="64" t="n">
        <v>55</v>
      </c>
      <c r="P99" s="64" t="n">
        <v>0</v>
      </c>
      <c r="Q99" s="63" t="n">
        <v>55</v>
      </c>
      <c r="R99" s="64" t="n">
        <v>568</v>
      </c>
      <c r="S99" s="64" t="n">
        <v>14</v>
      </c>
      <c r="T99" s="64" t="n">
        <v>59</v>
      </c>
      <c r="U99" s="64" t="n">
        <v>16</v>
      </c>
      <c r="V99" s="64" t="n">
        <v>0</v>
      </c>
      <c r="W99" s="64" t="n">
        <v>2</v>
      </c>
      <c r="X99" s="64" t="n">
        <v>0</v>
      </c>
      <c r="Y99" s="64" t="n">
        <v>0</v>
      </c>
      <c r="Z99" s="64" t="n">
        <v>0</v>
      </c>
      <c r="AA99" s="63" t="n">
        <v>659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20</v>
      </c>
      <c r="AH99" s="64" t="n">
        <v>7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12594</v>
      </c>
      <c r="F100" s="64" t="n">
        <v>0</v>
      </c>
      <c r="G100" s="64" t="n">
        <v>7428</v>
      </c>
      <c r="H100" s="64" t="n">
        <v>165</v>
      </c>
      <c r="I100" s="64" t="n">
        <v>1663</v>
      </c>
      <c r="J100" s="64" t="n">
        <v>888</v>
      </c>
      <c r="K100" s="64" t="n">
        <v>625</v>
      </c>
      <c r="L100" s="64" t="n">
        <v>154</v>
      </c>
      <c r="M100" s="64" t="n">
        <v>40</v>
      </c>
      <c r="N100" s="63" t="n">
        <v>10963</v>
      </c>
      <c r="O100" s="64" t="n">
        <v>1167</v>
      </c>
      <c r="P100" s="64" t="n">
        <v>23</v>
      </c>
      <c r="Q100" s="63" t="n">
        <v>1190</v>
      </c>
      <c r="R100" s="64" t="n">
        <v>214</v>
      </c>
      <c r="S100" s="64" t="n">
        <v>5</v>
      </c>
      <c r="T100" s="64" t="n">
        <v>25</v>
      </c>
      <c r="U100" s="64" t="n">
        <v>11</v>
      </c>
      <c r="V100" s="64" t="n">
        <v>0</v>
      </c>
      <c r="W100" s="64" t="n">
        <v>1</v>
      </c>
      <c r="X100" s="64" t="n">
        <v>0</v>
      </c>
      <c r="Y100" s="64" t="n">
        <v>0</v>
      </c>
      <c r="Z100" s="64" t="n">
        <v>0</v>
      </c>
      <c r="AA100" s="63" t="n">
        <v>256</v>
      </c>
      <c r="AB100" s="64" t="n">
        <v>0</v>
      </c>
      <c r="AC100" s="64" t="n">
        <v>0</v>
      </c>
      <c r="AD100" s="64" t="n">
        <v>27</v>
      </c>
      <c r="AE100" s="65" t="n">
        <v>27</v>
      </c>
      <c r="AF100" s="64" t="n">
        <v>0</v>
      </c>
      <c r="AG100" s="64" t="n">
        <v>131</v>
      </c>
      <c r="AH100" s="64" t="n">
        <v>27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15100</v>
      </c>
      <c r="F101" s="71" t="n">
        <v>0</v>
      </c>
      <c r="G101" s="63" t="n">
        <v>8794</v>
      </c>
      <c r="H101" s="63" t="n">
        <v>179</v>
      </c>
      <c r="I101" s="63" t="n">
        <v>1889</v>
      </c>
      <c r="J101" s="63" t="n">
        <v>963</v>
      </c>
      <c r="K101" s="63" t="n">
        <v>706</v>
      </c>
      <c r="L101" s="63" t="n">
        <v>154</v>
      </c>
      <c r="M101" s="63" t="n">
        <v>43</v>
      </c>
      <c r="N101" s="63" t="n">
        <v>12728</v>
      </c>
      <c r="O101" s="63" t="n">
        <v>1222</v>
      </c>
      <c r="P101" s="63" t="n">
        <v>23</v>
      </c>
      <c r="Q101" s="63" t="n">
        <v>1245</v>
      </c>
      <c r="R101" s="63" t="n">
        <v>782</v>
      </c>
      <c r="S101" s="63" t="n">
        <v>19</v>
      </c>
      <c r="T101" s="63" t="n">
        <v>84</v>
      </c>
      <c r="U101" s="63" t="n">
        <v>27</v>
      </c>
      <c r="V101" s="63" t="n">
        <v>0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915</v>
      </c>
      <c r="AB101" s="63" t="n">
        <v>0</v>
      </c>
      <c r="AC101" s="63" t="n">
        <v>0</v>
      </c>
      <c r="AD101" s="63" t="n">
        <v>27</v>
      </c>
      <c r="AE101" s="65" t="n">
        <v>27</v>
      </c>
      <c r="AF101" s="63" t="n">
        <v>0</v>
      </c>
      <c r="AG101" s="63" t="n">
        <v>151</v>
      </c>
      <c r="AH101" s="65" t="n">
        <v>34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4714</v>
      </c>
      <c r="F102" s="71" t="n">
        <v>0</v>
      </c>
      <c r="G102" s="63" t="n">
        <v>2941</v>
      </c>
      <c r="H102" s="63" t="n">
        <v>30</v>
      </c>
      <c r="I102" s="63" t="n">
        <v>460</v>
      </c>
      <c r="J102" s="63" t="n">
        <v>152</v>
      </c>
      <c r="K102" s="63" t="n">
        <v>158</v>
      </c>
      <c r="L102" s="63" t="n">
        <v>0</v>
      </c>
      <c r="M102" s="63" t="n">
        <v>5</v>
      </c>
      <c r="N102" s="63" t="n">
        <v>3746</v>
      </c>
      <c r="O102" s="63" t="n">
        <v>188</v>
      </c>
      <c r="P102" s="63" t="n">
        <v>1</v>
      </c>
      <c r="Q102" s="63" t="n">
        <v>189</v>
      </c>
      <c r="R102" s="63" t="n">
        <v>619</v>
      </c>
      <c r="S102" s="63" t="n">
        <v>20</v>
      </c>
      <c r="T102" s="63" t="n">
        <v>72</v>
      </c>
      <c r="U102" s="63" t="n">
        <v>17</v>
      </c>
      <c r="V102" s="63" t="n">
        <v>0</v>
      </c>
      <c r="W102" s="63" t="n">
        <v>2</v>
      </c>
      <c r="X102" s="63" t="n">
        <v>0</v>
      </c>
      <c r="Y102" s="63" t="n">
        <v>0</v>
      </c>
      <c r="Z102" s="63" t="n">
        <v>0</v>
      </c>
      <c r="AA102" s="63" t="n">
        <v>730</v>
      </c>
      <c r="AB102" s="63" t="n">
        <v>0</v>
      </c>
      <c r="AC102" s="63" t="n">
        <v>0</v>
      </c>
      <c r="AD102" s="63" t="n">
        <v>1</v>
      </c>
      <c r="AE102" s="65" t="n">
        <v>1</v>
      </c>
      <c r="AF102" s="63" t="n">
        <v>0</v>
      </c>
      <c r="AG102" s="63" t="n">
        <v>36</v>
      </c>
      <c r="AH102" s="65" t="n">
        <v>12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93209</v>
      </c>
      <c r="F103" s="71" t="n">
        <v>0</v>
      </c>
      <c r="G103" s="63" t="n">
        <v>57825</v>
      </c>
      <c r="H103" s="63" t="n">
        <v>1054</v>
      </c>
      <c r="I103" s="63" t="n">
        <v>11997</v>
      </c>
      <c r="J103" s="63" t="n">
        <v>6359</v>
      </c>
      <c r="K103" s="63" t="n">
        <v>2514</v>
      </c>
      <c r="L103" s="63" t="n">
        <v>499</v>
      </c>
      <c r="M103" s="63" t="n">
        <v>249</v>
      </c>
      <c r="N103" s="63" t="n">
        <v>80497</v>
      </c>
      <c r="O103" s="63" t="n">
        <v>11088</v>
      </c>
      <c r="P103" s="63" t="n">
        <v>170</v>
      </c>
      <c r="Q103" s="63" t="n">
        <v>11258</v>
      </c>
      <c r="R103" s="63" t="n">
        <v>272</v>
      </c>
      <c r="S103" s="63" t="n">
        <v>12</v>
      </c>
      <c r="T103" s="63" t="n">
        <v>48</v>
      </c>
      <c r="U103" s="63" t="n">
        <v>12</v>
      </c>
      <c r="V103" s="63" t="n">
        <v>4</v>
      </c>
      <c r="W103" s="63" t="n">
        <v>14</v>
      </c>
      <c r="X103" s="63" t="n">
        <v>0</v>
      </c>
      <c r="Y103" s="63" t="n">
        <v>0</v>
      </c>
      <c r="Z103" s="63" t="n">
        <v>0</v>
      </c>
      <c r="AA103" s="63" t="n">
        <v>362</v>
      </c>
      <c r="AB103" s="63" t="n">
        <v>0</v>
      </c>
      <c r="AC103" s="63" t="n">
        <v>4</v>
      </c>
      <c r="AD103" s="63" t="n">
        <v>51</v>
      </c>
      <c r="AE103" s="65" t="n">
        <v>55</v>
      </c>
      <c r="AF103" s="63" t="n">
        <v>0</v>
      </c>
      <c r="AG103" s="63" t="n">
        <v>919</v>
      </c>
      <c r="AH103" s="65" t="n">
        <v>118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97923</v>
      </c>
      <c r="F104" s="71" t="n">
        <v>0</v>
      </c>
      <c r="G104" s="63" t="n">
        <v>60766</v>
      </c>
      <c r="H104" s="63" t="n">
        <v>1084</v>
      </c>
      <c r="I104" s="63" t="n">
        <v>12457</v>
      </c>
      <c r="J104" s="63" t="n">
        <v>6511</v>
      </c>
      <c r="K104" s="63" t="n">
        <v>2672</v>
      </c>
      <c r="L104" s="63" t="n">
        <v>499</v>
      </c>
      <c r="M104" s="63" t="n">
        <v>254</v>
      </c>
      <c r="N104" s="63" t="n">
        <v>84243</v>
      </c>
      <c r="O104" s="63" t="n">
        <v>11276</v>
      </c>
      <c r="P104" s="63" t="n">
        <v>171</v>
      </c>
      <c r="Q104" s="63" t="n">
        <v>11447</v>
      </c>
      <c r="R104" s="63" t="n">
        <v>891</v>
      </c>
      <c r="S104" s="63" t="n">
        <v>32</v>
      </c>
      <c r="T104" s="63" t="n">
        <v>120</v>
      </c>
      <c r="U104" s="63" t="n">
        <v>29</v>
      </c>
      <c r="V104" s="63" t="n">
        <v>4</v>
      </c>
      <c r="W104" s="63" t="n">
        <v>16</v>
      </c>
      <c r="X104" s="63" t="n">
        <v>0</v>
      </c>
      <c r="Y104" s="63" t="n">
        <v>0</v>
      </c>
      <c r="Z104" s="63" t="n">
        <v>0</v>
      </c>
      <c r="AA104" s="63" t="n">
        <v>1092</v>
      </c>
      <c r="AB104" s="63" t="n">
        <v>0</v>
      </c>
      <c r="AC104" s="63" t="n">
        <v>4</v>
      </c>
      <c r="AD104" s="63" t="n">
        <v>52</v>
      </c>
      <c r="AE104" s="65" t="n">
        <v>56</v>
      </c>
      <c r="AF104" s="63" t="n">
        <v>0</v>
      </c>
      <c r="AG104" s="63" t="n">
        <v>955</v>
      </c>
      <c r="AH104" s="65" t="n">
        <v>130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137</v>
      </c>
      <c r="F106" s="64" t="n">
        <v>0</v>
      </c>
      <c r="G106" s="64" t="n">
        <v>72</v>
      </c>
      <c r="H106" s="64" t="n">
        <v>0</v>
      </c>
      <c r="I106" s="64" t="n">
        <v>12</v>
      </c>
      <c r="J106" s="64" t="n">
        <v>11</v>
      </c>
      <c r="K106" s="64" t="n">
        <v>3</v>
      </c>
      <c r="L106" s="64" t="n">
        <v>28</v>
      </c>
      <c r="M106" s="64" t="n">
        <v>0</v>
      </c>
      <c r="N106" s="63" t="n">
        <v>126</v>
      </c>
      <c r="O106" s="64" t="n">
        <v>9</v>
      </c>
      <c r="P106" s="64" t="n">
        <v>0</v>
      </c>
      <c r="Q106" s="63" t="n">
        <v>9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2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137</v>
      </c>
      <c r="F107" s="71" t="n">
        <v>0</v>
      </c>
      <c r="G107" s="63" t="n">
        <v>72</v>
      </c>
      <c r="H107" s="63" t="n">
        <v>0</v>
      </c>
      <c r="I107" s="63" t="n">
        <v>12</v>
      </c>
      <c r="J107" s="63" t="n">
        <v>11</v>
      </c>
      <c r="K107" s="63" t="n">
        <v>3</v>
      </c>
      <c r="L107" s="63" t="n">
        <v>28</v>
      </c>
      <c r="M107" s="63" t="n">
        <v>0</v>
      </c>
      <c r="N107" s="63" t="n">
        <v>126</v>
      </c>
      <c r="O107" s="63" t="n">
        <v>9</v>
      </c>
      <c r="P107" s="63" t="n">
        <v>0</v>
      </c>
      <c r="Q107" s="63" t="n">
        <v>9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2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6</v>
      </c>
      <c r="F108" s="64" t="n">
        <v>0</v>
      </c>
      <c r="G108" s="64" t="n">
        <v>2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2</v>
      </c>
      <c r="O108" s="64" t="n">
        <v>0</v>
      </c>
      <c r="P108" s="64" t="n">
        <v>0</v>
      </c>
      <c r="Q108" s="63" t="n">
        <v>0</v>
      </c>
      <c r="R108" s="64" t="n">
        <v>3</v>
      </c>
      <c r="S108" s="64" t="n">
        <v>0</v>
      </c>
      <c r="T108" s="64" t="n">
        <v>1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4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2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2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2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8</v>
      </c>
      <c r="F110" s="71" t="n">
        <v>0</v>
      </c>
      <c r="G110" s="63" t="n">
        <v>2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2</v>
      </c>
      <c r="O110" s="63" t="n">
        <v>0</v>
      </c>
      <c r="P110" s="63" t="n">
        <v>0</v>
      </c>
      <c r="Q110" s="63" t="n">
        <v>0</v>
      </c>
      <c r="R110" s="63" t="n">
        <v>5</v>
      </c>
      <c r="S110" s="63" t="n">
        <v>0</v>
      </c>
      <c r="T110" s="63" t="n">
        <v>1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6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1</v>
      </c>
      <c r="F111" s="64" t="n">
        <v>0</v>
      </c>
      <c r="G111" s="64" t="n">
        <v>8</v>
      </c>
      <c r="H111" s="64" t="n">
        <v>0</v>
      </c>
      <c r="I111" s="64" t="n">
        <v>1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9</v>
      </c>
      <c r="O111" s="64" t="n">
        <v>1</v>
      </c>
      <c r="P111" s="64" t="n">
        <v>0</v>
      </c>
      <c r="Q111" s="63" t="n">
        <v>1</v>
      </c>
      <c r="R111" s="64" t="n">
        <v>0</v>
      </c>
      <c r="S111" s="64" t="n">
        <v>6</v>
      </c>
      <c r="T111" s="64" t="n">
        <v>5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11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56</v>
      </c>
      <c r="F112" s="64" t="n">
        <v>0</v>
      </c>
      <c r="G112" s="64" t="n">
        <v>120</v>
      </c>
      <c r="H112" s="64" t="n">
        <v>0</v>
      </c>
      <c r="I112" s="64" t="n">
        <v>7</v>
      </c>
      <c r="J112" s="64" t="n">
        <v>12</v>
      </c>
      <c r="K112" s="64" t="n">
        <v>8</v>
      </c>
      <c r="L112" s="64" t="n">
        <v>0</v>
      </c>
      <c r="M112" s="64" t="n">
        <v>1</v>
      </c>
      <c r="N112" s="63" t="n">
        <v>148</v>
      </c>
      <c r="O112" s="64" t="n">
        <v>2</v>
      </c>
      <c r="P112" s="64" t="n">
        <v>0</v>
      </c>
      <c r="Q112" s="63" t="n">
        <v>2</v>
      </c>
      <c r="R112" s="64" t="n">
        <v>0</v>
      </c>
      <c r="S112" s="64" t="n">
        <v>0</v>
      </c>
      <c r="T112" s="64" t="n">
        <v>3</v>
      </c>
      <c r="U112" s="64" t="n">
        <v>0</v>
      </c>
      <c r="V112" s="64" t="n">
        <v>0</v>
      </c>
      <c r="W112" s="64" t="n">
        <v>1</v>
      </c>
      <c r="X112" s="64" t="n">
        <v>0</v>
      </c>
      <c r="Y112" s="64" t="n">
        <v>0</v>
      </c>
      <c r="Z112" s="64" t="n">
        <v>0</v>
      </c>
      <c r="AA112" s="63" t="n">
        <v>4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2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77</v>
      </c>
      <c r="F113" s="97" t="n">
        <v>0</v>
      </c>
      <c r="G113" s="96" t="n">
        <v>128</v>
      </c>
      <c r="H113" s="96" t="n">
        <v>0</v>
      </c>
      <c r="I113" s="96" t="n">
        <v>8</v>
      </c>
      <c r="J113" s="96" t="n">
        <v>12</v>
      </c>
      <c r="K113" s="96" t="n">
        <v>8</v>
      </c>
      <c r="L113" s="96" t="n">
        <v>0</v>
      </c>
      <c r="M113" s="96" t="n">
        <v>1</v>
      </c>
      <c r="N113" s="96" t="n">
        <v>157</v>
      </c>
      <c r="O113" s="96" t="n">
        <v>3</v>
      </c>
      <c r="P113" s="96" t="n">
        <v>0</v>
      </c>
      <c r="Q113" s="96" t="n">
        <v>3</v>
      </c>
      <c r="R113" s="96" t="n">
        <v>0</v>
      </c>
      <c r="S113" s="96" t="n">
        <v>6</v>
      </c>
      <c r="T113" s="96" t="n">
        <v>8</v>
      </c>
      <c r="U113" s="96" t="n">
        <v>0</v>
      </c>
      <c r="V113" s="96" t="n">
        <v>0</v>
      </c>
      <c r="W113" s="96" t="n">
        <v>1</v>
      </c>
      <c r="X113" s="96" t="n">
        <v>0</v>
      </c>
      <c r="Y113" s="96" t="n">
        <v>0</v>
      </c>
      <c r="Z113" s="96" t="n">
        <v>0</v>
      </c>
      <c r="AA113" s="96" t="n">
        <v>15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2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7</v>
      </c>
      <c r="F114" s="101" t="n">
        <v>0</v>
      </c>
      <c r="G114" s="63" t="n">
        <v>10</v>
      </c>
      <c r="H114" s="63" t="n">
        <v>0</v>
      </c>
      <c r="I114" s="63" t="n">
        <v>1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11</v>
      </c>
      <c r="O114" s="102" t="n">
        <v>1</v>
      </c>
      <c r="P114" s="63" t="n">
        <v>0</v>
      </c>
      <c r="Q114" s="63" t="n">
        <v>1</v>
      </c>
      <c r="R114" s="63" t="n">
        <v>3</v>
      </c>
      <c r="S114" s="63" t="n">
        <v>6</v>
      </c>
      <c r="T114" s="63" t="n">
        <v>6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15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295</v>
      </c>
      <c r="F115" s="105" t="n">
        <v>0</v>
      </c>
      <c r="G115" s="106" t="n">
        <v>192</v>
      </c>
      <c r="H115" s="106" t="n">
        <v>0</v>
      </c>
      <c r="I115" s="106" t="n">
        <v>19</v>
      </c>
      <c r="J115" s="106" t="n">
        <v>23</v>
      </c>
      <c r="K115" s="106" t="n">
        <v>11</v>
      </c>
      <c r="L115" s="106" t="n">
        <v>28</v>
      </c>
      <c r="M115" s="106" t="n">
        <v>1</v>
      </c>
      <c r="N115" s="106" t="n">
        <v>274</v>
      </c>
      <c r="O115" s="106" t="n">
        <v>11</v>
      </c>
      <c r="P115" s="106" t="n">
        <v>0</v>
      </c>
      <c r="Q115" s="106" t="n">
        <v>11</v>
      </c>
      <c r="R115" s="106" t="n">
        <v>2</v>
      </c>
      <c r="S115" s="106" t="n">
        <v>0</v>
      </c>
      <c r="T115" s="106" t="n">
        <v>3</v>
      </c>
      <c r="U115" s="106" t="n">
        <v>0</v>
      </c>
      <c r="V115" s="106" t="n">
        <v>0</v>
      </c>
      <c r="W115" s="106" t="n">
        <v>1</v>
      </c>
      <c r="X115" s="106" t="n">
        <v>0</v>
      </c>
      <c r="Y115" s="106" t="n">
        <v>0</v>
      </c>
      <c r="Z115" s="106" t="n">
        <v>0</v>
      </c>
      <c r="AA115" s="106" t="n">
        <v>6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4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322</v>
      </c>
      <c r="F116" s="71" t="n">
        <v>0</v>
      </c>
      <c r="G116" s="63" t="n">
        <v>202</v>
      </c>
      <c r="H116" s="63" t="n">
        <v>0</v>
      </c>
      <c r="I116" s="63" t="n">
        <v>20</v>
      </c>
      <c r="J116" s="63" t="n">
        <v>23</v>
      </c>
      <c r="K116" s="63" t="n">
        <v>11</v>
      </c>
      <c r="L116" s="63" t="n">
        <v>28</v>
      </c>
      <c r="M116" s="63" t="n">
        <v>1</v>
      </c>
      <c r="N116" s="63" t="n">
        <v>285</v>
      </c>
      <c r="O116" s="63" t="n">
        <v>12</v>
      </c>
      <c r="P116" s="63" t="n">
        <v>0</v>
      </c>
      <c r="Q116" s="63" t="n">
        <v>12</v>
      </c>
      <c r="R116" s="63" t="n">
        <v>5</v>
      </c>
      <c r="S116" s="63" t="n">
        <v>6</v>
      </c>
      <c r="T116" s="63" t="n">
        <v>9</v>
      </c>
      <c r="U116" s="63" t="n">
        <v>0</v>
      </c>
      <c r="V116" s="63" t="n">
        <v>0</v>
      </c>
      <c r="W116" s="63" t="n">
        <v>1</v>
      </c>
      <c r="X116" s="63" t="n">
        <v>0</v>
      </c>
      <c r="Y116" s="63" t="n">
        <v>0</v>
      </c>
      <c r="Z116" s="63" t="n">
        <v>0</v>
      </c>
      <c r="AA116" s="63" t="n">
        <v>21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4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60</v>
      </c>
      <c r="F117" s="64" t="n">
        <v>0</v>
      </c>
      <c r="G117" s="64" t="n">
        <v>20</v>
      </c>
      <c r="H117" s="64" t="n">
        <v>2</v>
      </c>
      <c r="I117" s="64" t="n">
        <v>6</v>
      </c>
      <c r="J117" s="64" t="n">
        <v>1</v>
      </c>
      <c r="K117" s="64" t="n">
        <v>1</v>
      </c>
      <c r="L117" s="64" t="n">
        <v>0</v>
      </c>
      <c r="M117" s="64" t="n">
        <v>0</v>
      </c>
      <c r="N117" s="63" t="n">
        <v>30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23</v>
      </c>
      <c r="U117" s="64" t="n">
        <v>0</v>
      </c>
      <c r="V117" s="64" t="n">
        <v>5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8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1</v>
      </c>
      <c r="AH117" s="64" t="n">
        <v>1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94</v>
      </c>
      <c r="F118" s="64" t="n">
        <v>0</v>
      </c>
      <c r="G118" s="64" t="n">
        <v>107</v>
      </c>
      <c r="H118" s="64" t="n">
        <v>7</v>
      </c>
      <c r="I118" s="64" t="n">
        <v>12</v>
      </c>
      <c r="J118" s="64" t="n">
        <v>12</v>
      </c>
      <c r="K118" s="64" t="n">
        <v>17</v>
      </c>
      <c r="L118" s="64" t="n">
        <v>0</v>
      </c>
      <c r="M118" s="64" t="n">
        <v>0</v>
      </c>
      <c r="N118" s="63" t="n">
        <v>155</v>
      </c>
      <c r="O118" s="64" t="n">
        <v>5</v>
      </c>
      <c r="P118" s="64" t="n">
        <v>0</v>
      </c>
      <c r="Q118" s="63" t="n">
        <v>5</v>
      </c>
      <c r="R118" s="64" t="n">
        <v>0</v>
      </c>
      <c r="S118" s="64" t="n">
        <v>0</v>
      </c>
      <c r="T118" s="64" t="n">
        <v>18</v>
      </c>
      <c r="U118" s="64" t="n">
        <v>0</v>
      </c>
      <c r="V118" s="64" t="n">
        <v>11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9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0</v>
      </c>
      <c r="AH118" s="64" t="n">
        <v>5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254</v>
      </c>
      <c r="F119" s="71" t="n">
        <v>0</v>
      </c>
      <c r="G119" s="63" t="n">
        <v>127</v>
      </c>
      <c r="H119" s="63" t="n">
        <v>9</v>
      </c>
      <c r="I119" s="63" t="n">
        <v>18</v>
      </c>
      <c r="J119" s="63" t="n">
        <v>13</v>
      </c>
      <c r="K119" s="63" t="n">
        <v>18</v>
      </c>
      <c r="L119" s="63" t="n">
        <v>0</v>
      </c>
      <c r="M119" s="63" t="n">
        <v>0</v>
      </c>
      <c r="N119" s="63" t="n">
        <v>185</v>
      </c>
      <c r="O119" s="63" t="n">
        <v>5</v>
      </c>
      <c r="P119" s="63" t="n">
        <v>0</v>
      </c>
      <c r="Q119" s="63" t="n">
        <v>5</v>
      </c>
      <c r="R119" s="63" t="n">
        <v>0</v>
      </c>
      <c r="S119" s="63" t="n">
        <v>0</v>
      </c>
      <c r="T119" s="63" t="n">
        <v>41</v>
      </c>
      <c r="U119" s="63" t="n">
        <v>0</v>
      </c>
      <c r="V119" s="63" t="n">
        <v>16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57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1</v>
      </c>
      <c r="AH119" s="65" t="n">
        <v>6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228</v>
      </c>
      <c r="F120" s="64" t="n">
        <v>0</v>
      </c>
      <c r="G120" s="64" t="n">
        <v>38</v>
      </c>
      <c r="H120" s="64" t="n">
        <v>0</v>
      </c>
      <c r="I120" s="64" t="n">
        <v>17</v>
      </c>
      <c r="J120" s="64" t="n">
        <v>67</v>
      </c>
      <c r="K120" s="64" t="n">
        <v>0</v>
      </c>
      <c r="L120" s="64" t="n">
        <v>0</v>
      </c>
      <c r="M120" s="64" t="n">
        <v>3</v>
      </c>
      <c r="N120" s="63" t="n">
        <v>125</v>
      </c>
      <c r="O120" s="64" t="n">
        <v>95</v>
      </c>
      <c r="P120" s="64" t="n">
        <v>0</v>
      </c>
      <c r="Q120" s="63" t="n">
        <v>95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1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1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7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859</v>
      </c>
      <c r="F121" s="64" t="n">
        <v>0</v>
      </c>
      <c r="G121" s="64" t="n">
        <v>43</v>
      </c>
      <c r="H121" s="64" t="n">
        <v>0</v>
      </c>
      <c r="I121" s="64" t="n">
        <v>77</v>
      </c>
      <c r="J121" s="64" t="n">
        <v>128</v>
      </c>
      <c r="K121" s="64" t="n">
        <v>0</v>
      </c>
      <c r="L121" s="64" t="n">
        <v>6</v>
      </c>
      <c r="M121" s="64" t="n">
        <v>1</v>
      </c>
      <c r="N121" s="63" t="n">
        <v>255</v>
      </c>
      <c r="O121" s="64" t="n">
        <v>551</v>
      </c>
      <c r="P121" s="64" t="n">
        <v>1</v>
      </c>
      <c r="Q121" s="63" t="n">
        <v>552</v>
      </c>
      <c r="R121" s="64" t="n">
        <v>0</v>
      </c>
      <c r="S121" s="64" t="n">
        <v>1</v>
      </c>
      <c r="T121" s="64" t="n">
        <v>0</v>
      </c>
      <c r="U121" s="64" t="n">
        <v>0</v>
      </c>
      <c r="V121" s="64" t="n">
        <v>1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2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48</v>
      </c>
      <c r="AH121" s="64" t="n">
        <v>1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087</v>
      </c>
      <c r="F122" s="71" t="n">
        <v>0</v>
      </c>
      <c r="G122" s="63" t="n">
        <v>81</v>
      </c>
      <c r="H122" s="63" t="n">
        <v>0</v>
      </c>
      <c r="I122" s="63" t="n">
        <v>94</v>
      </c>
      <c r="J122" s="63" t="n">
        <v>195</v>
      </c>
      <c r="K122" s="63" t="n">
        <v>0</v>
      </c>
      <c r="L122" s="63" t="n">
        <v>6</v>
      </c>
      <c r="M122" s="63" t="n">
        <v>4</v>
      </c>
      <c r="N122" s="63" t="n">
        <v>380</v>
      </c>
      <c r="O122" s="63" t="n">
        <v>646</v>
      </c>
      <c r="P122" s="63" t="n">
        <v>1</v>
      </c>
      <c r="Q122" s="63" t="n">
        <v>647</v>
      </c>
      <c r="R122" s="63" t="n">
        <v>0</v>
      </c>
      <c r="S122" s="63" t="n">
        <v>1</v>
      </c>
      <c r="T122" s="63" t="n">
        <v>0</v>
      </c>
      <c r="U122" s="63" t="n">
        <v>0</v>
      </c>
      <c r="V122" s="63" t="n">
        <v>2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3</v>
      </c>
      <c r="AB122" s="63" t="n">
        <v>0</v>
      </c>
      <c r="AC122" s="63" t="n">
        <v>0</v>
      </c>
      <c r="AD122" s="63" t="n">
        <v>1</v>
      </c>
      <c r="AE122" s="65" t="n">
        <v>1</v>
      </c>
      <c r="AF122" s="63" t="n">
        <v>0</v>
      </c>
      <c r="AG122" s="63" t="n">
        <v>55</v>
      </c>
      <c r="AH122" s="65" t="n">
        <v>1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61</v>
      </c>
      <c r="F123" s="64" t="n">
        <v>0</v>
      </c>
      <c r="G123" s="64" t="n">
        <v>1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1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3</v>
      </c>
      <c r="U123" s="64" t="n">
        <v>0</v>
      </c>
      <c r="V123" s="64" t="n">
        <v>0</v>
      </c>
      <c r="W123" s="64" t="n">
        <v>47</v>
      </c>
      <c r="X123" s="64" t="n">
        <v>0</v>
      </c>
      <c r="Y123" s="64" t="n">
        <v>0</v>
      </c>
      <c r="Z123" s="64" t="n">
        <v>0</v>
      </c>
      <c r="AA123" s="63" t="n">
        <v>60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316</v>
      </c>
      <c r="F124" s="64" t="n">
        <v>0</v>
      </c>
      <c r="G124" s="64" t="n">
        <v>2</v>
      </c>
      <c r="H124" s="64" t="n">
        <v>0</v>
      </c>
      <c r="I124" s="64" t="n">
        <v>0</v>
      </c>
      <c r="J124" s="64" t="n">
        <v>1</v>
      </c>
      <c r="K124" s="64" t="n">
        <v>2</v>
      </c>
      <c r="L124" s="64" t="n">
        <v>0</v>
      </c>
      <c r="M124" s="64" t="n">
        <v>0</v>
      </c>
      <c r="N124" s="63" t="n">
        <v>5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310</v>
      </c>
      <c r="X124" s="64" t="n">
        <v>0</v>
      </c>
      <c r="Y124" s="64" t="n">
        <v>0</v>
      </c>
      <c r="Z124" s="64" t="n">
        <v>0</v>
      </c>
      <c r="AA124" s="63" t="n">
        <v>310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1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377</v>
      </c>
      <c r="F125" s="71" t="n">
        <v>0</v>
      </c>
      <c r="G125" s="63" t="n">
        <v>3</v>
      </c>
      <c r="H125" s="63" t="n">
        <v>0</v>
      </c>
      <c r="I125" s="63" t="n">
        <v>0</v>
      </c>
      <c r="J125" s="63" t="n">
        <v>1</v>
      </c>
      <c r="K125" s="63" t="n">
        <v>2</v>
      </c>
      <c r="L125" s="63" t="n">
        <v>0</v>
      </c>
      <c r="M125" s="63" t="n">
        <v>0</v>
      </c>
      <c r="N125" s="63" t="n">
        <v>6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13</v>
      </c>
      <c r="U125" s="63" t="n">
        <v>0</v>
      </c>
      <c r="V125" s="63" t="n">
        <v>0</v>
      </c>
      <c r="W125" s="63" t="n">
        <v>357</v>
      </c>
      <c r="X125" s="63" t="n">
        <v>0</v>
      </c>
      <c r="Y125" s="63" t="n">
        <v>0</v>
      </c>
      <c r="Z125" s="63" t="n">
        <v>0</v>
      </c>
      <c r="AA125" s="63" t="n">
        <v>370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1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10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10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10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26</v>
      </c>
      <c r="F127" s="64" t="n">
        <v>0</v>
      </c>
      <c r="G127" s="64" t="n">
        <v>20</v>
      </c>
      <c r="H127" s="64" t="n">
        <v>1</v>
      </c>
      <c r="I127" s="64" t="n">
        <v>2</v>
      </c>
      <c r="J127" s="64" t="n">
        <v>1</v>
      </c>
      <c r="K127" s="64" t="n">
        <v>2</v>
      </c>
      <c r="L127" s="64" t="n">
        <v>0</v>
      </c>
      <c r="M127" s="64" t="n">
        <v>0</v>
      </c>
      <c r="N127" s="63" t="n">
        <v>26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3" t="n">
        <v>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36</v>
      </c>
      <c r="F128" s="71" t="n">
        <v>0</v>
      </c>
      <c r="G128" s="63" t="n">
        <v>20</v>
      </c>
      <c r="H128" s="63" t="n">
        <v>1</v>
      </c>
      <c r="I128" s="63" t="n">
        <v>2</v>
      </c>
      <c r="J128" s="63" t="n">
        <v>1</v>
      </c>
      <c r="K128" s="63" t="n">
        <v>2</v>
      </c>
      <c r="L128" s="63" t="n">
        <v>0</v>
      </c>
      <c r="M128" s="63" t="n">
        <v>0</v>
      </c>
      <c r="N128" s="63" t="n">
        <v>26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10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10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4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4</v>
      </c>
      <c r="X129" s="64" t="n">
        <v>0</v>
      </c>
      <c r="Y129" s="64" t="n">
        <v>0</v>
      </c>
      <c r="Z129" s="64" t="n">
        <v>0</v>
      </c>
      <c r="AA129" s="63" t="n">
        <v>4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207</v>
      </c>
      <c r="F130" s="64" t="n">
        <v>0</v>
      </c>
      <c r="G130" s="64" t="n">
        <v>31</v>
      </c>
      <c r="H130" s="64" t="n">
        <v>0</v>
      </c>
      <c r="I130" s="64" t="n">
        <v>14</v>
      </c>
      <c r="J130" s="64" t="n">
        <v>8</v>
      </c>
      <c r="K130" s="64" t="n">
        <v>1</v>
      </c>
      <c r="L130" s="64" t="n">
        <v>0</v>
      </c>
      <c r="M130" s="64" t="n">
        <v>1</v>
      </c>
      <c r="N130" s="63" t="n">
        <v>55</v>
      </c>
      <c r="O130" s="64" t="n">
        <v>1</v>
      </c>
      <c r="P130" s="64" t="n">
        <v>0</v>
      </c>
      <c r="Q130" s="63" t="n">
        <v>1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151</v>
      </c>
      <c r="X130" s="64" t="n">
        <v>0</v>
      </c>
      <c r="Y130" s="64" t="n">
        <v>0</v>
      </c>
      <c r="Z130" s="64" t="n">
        <v>0</v>
      </c>
      <c r="AA130" s="63" t="n">
        <v>151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211</v>
      </c>
      <c r="F131" s="97" t="n">
        <v>0</v>
      </c>
      <c r="G131" s="96" t="n">
        <v>31</v>
      </c>
      <c r="H131" s="96" t="n">
        <v>0</v>
      </c>
      <c r="I131" s="96" t="n">
        <v>14</v>
      </c>
      <c r="J131" s="96" t="n">
        <v>8</v>
      </c>
      <c r="K131" s="96" t="n">
        <v>1</v>
      </c>
      <c r="L131" s="96" t="n">
        <v>0</v>
      </c>
      <c r="M131" s="96" t="n">
        <v>1</v>
      </c>
      <c r="N131" s="96" t="n">
        <v>55</v>
      </c>
      <c r="O131" s="96" t="n">
        <v>1</v>
      </c>
      <c r="P131" s="96" t="n">
        <v>0</v>
      </c>
      <c r="Q131" s="96" t="n">
        <v>1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155</v>
      </c>
      <c r="X131" s="96" t="n">
        <v>0</v>
      </c>
      <c r="Y131" s="96" t="n">
        <v>0</v>
      </c>
      <c r="Z131" s="96" t="n">
        <v>0</v>
      </c>
      <c r="AA131" s="96" t="n">
        <v>155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75</v>
      </c>
      <c r="F132" s="101" t="n">
        <v>0</v>
      </c>
      <c r="G132" s="63" t="n">
        <v>1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1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23</v>
      </c>
      <c r="U132" s="63" t="n">
        <v>0</v>
      </c>
      <c r="V132" s="63" t="n">
        <v>0</v>
      </c>
      <c r="W132" s="63" t="n">
        <v>51</v>
      </c>
      <c r="X132" s="63" t="n">
        <v>0</v>
      </c>
      <c r="Y132" s="63" t="n">
        <v>0</v>
      </c>
      <c r="Z132" s="65" t="n">
        <v>0</v>
      </c>
      <c r="AA132" s="63" t="n">
        <v>7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549</v>
      </c>
      <c r="F133" s="105" t="n">
        <v>0</v>
      </c>
      <c r="G133" s="106" t="n">
        <v>53</v>
      </c>
      <c r="H133" s="106" t="n">
        <v>1</v>
      </c>
      <c r="I133" s="106" t="n">
        <v>16</v>
      </c>
      <c r="J133" s="106" t="n">
        <v>10</v>
      </c>
      <c r="K133" s="106" t="n">
        <v>5</v>
      </c>
      <c r="L133" s="106" t="n">
        <v>0</v>
      </c>
      <c r="M133" s="106" t="n">
        <v>1</v>
      </c>
      <c r="N133" s="106" t="n">
        <v>86</v>
      </c>
      <c r="O133" s="106" t="n">
        <v>1</v>
      </c>
      <c r="P133" s="106" t="n">
        <v>0</v>
      </c>
      <c r="Q133" s="106" t="n">
        <v>1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461</v>
      </c>
      <c r="X133" s="106" t="n">
        <v>0</v>
      </c>
      <c r="Y133" s="106" t="n">
        <v>0</v>
      </c>
      <c r="Z133" s="106" t="n">
        <v>0</v>
      </c>
      <c r="AA133" s="106" t="n">
        <v>461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1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624</v>
      </c>
      <c r="F134" s="71" t="n">
        <v>0</v>
      </c>
      <c r="G134" s="63" t="n">
        <v>54</v>
      </c>
      <c r="H134" s="63" t="n">
        <v>1</v>
      </c>
      <c r="I134" s="63" t="n">
        <v>16</v>
      </c>
      <c r="J134" s="63" t="n">
        <v>10</v>
      </c>
      <c r="K134" s="63" t="n">
        <v>5</v>
      </c>
      <c r="L134" s="63" t="n">
        <v>0</v>
      </c>
      <c r="M134" s="63" t="n">
        <v>1</v>
      </c>
      <c r="N134" s="63" t="n">
        <v>87</v>
      </c>
      <c r="O134" s="63" t="n">
        <v>1</v>
      </c>
      <c r="P134" s="63" t="n">
        <v>0</v>
      </c>
      <c r="Q134" s="63" t="n">
        <v>1</v>
      </c>
      <c r="R134" s="63" t="n">
        <v>0</v>
      </c>
      <c r="S134" s="63" t="n">
        <v>0</v>
      </c>
      <c r="T134" s="63" t="n">
        <v>23</v>
      </c>
      <c r="U134" s="63" t="n">
        <v>0</v>
      </c>
      <c r="V134" s="63" t="n">
        <v>0</v>
      </c>
      <c r="W134" s="63" t="n">
        <v>512</v>
      </c>
      <c r="X134" s="63" t="n">
        <v>0</v>
      </c>
      <c r="Y134" s="63" t="n">
        <v>0</v>
      </c>
      <c r="Z134" s="63" t="n">
        <v>0</v>
      </c>
      <c r="AA134" s="63" t="n">
        <v>535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1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1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1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1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4</v>
      </c>
      <c r="X151" s="64" t="n">
        <v>0</v>
      </c>
      <c r="Y151" s="64" t="n">
        <v>0</v>
      </c>
      <c r="Z151" s="64" t="n">
        <v>0</v>
      </c>
      <c r="AA151" s="63" t="n">
        <v>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5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1</v>
      </c>
      <c r="U152" s="63" t="n">
        <v>0</v>
      </c>
      <c r="V152" s="63" t="n">
        <v>0</v>
      </c>
      <c r="W152" s="63" t="n">
        <v>4</v>
      </c>
      <c r="X152" s="63" t="n">
        <v>0</v>
      </c>
      <c r="Y152" s="63" t="n">
        <v>0</v>
      </c>
      <c r="Z152" s="63" t="n">
        <v>0</v>
      </c>
      <c r="AA152" s="63" t="n">
        <v>5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1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1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4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4</v>
      </c>
      <c r="X160" s="106" t="n">
        <v>0</v>
      </c>
      <c r="Y160" s="106" t="n">
        <v>0</v>
      </c>
      <c r="Z160" s="106" t="n">
        <v>0</v>
      </c>
      <c r="AA160" s="106" t="n">
        <v>4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5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1</v>
      </c>
      <c r="U161" s="63" t="n">
        <v>0</v>
      </c>
      <c r="V161" s="63" t="n">
        <v>0</v>
      </c>
      <c r="W161" s="63" t="n">
        <v>4</v>
      </c>
      <c r="X161" s="63" t="n">
        <v>0</v>
      </c>
      <c r="Y161" s="63" t="n">
        <v>0</v>
      </c>
      <c r="Z161" s="63" t="n">
        <v>0</v>
      </c>
      <c r="AA161" s="63" t="n">
        <v>5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223</v>
      </c>
      <c r="F177" s="64" t="n">
        <v>0</v>
      </c>
      <c r="G177" s="64" t="n">
        <v>69</v>
      </c>
      <c r="H177" s="64" t="n">
        <v>0</v>
      </c>
      <c r="I177" s="64" t="n">
        <v>1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70</v>
      </c>
      <c r="O177" s="64" t="n">
        <v>4</v>
      </c>
      <c r="P177" s="64" t="n">
        <v>0</v>
      </c>
      <c r="Q177" s="63" t="n">
        <v>4</v>
      </c>
      <c r="R177" s="64" t="n">
        <v>2</v>
      </c>
      <c r="S177" s="64" t="n">
        <v>115</v>
      </c>
      <c r="T177" s="64" t="n">
        <v>26</v>
      </c>
      <c r="U177" s="64" t="n">
        <v>4</v>
      </c>
      <c r="V177" s="64" t="n">
        <v>0</v>
      </c>
      <c r="W177" s="64" t="n">
        <v>1</v>
      </c>
      <c r="X177" s="64" t="n">
        <v>1</v>
      </c>
      <c r="Y177" s="64" t="n">
        <v>0</v>
      </c>
      <c r="Z177" s="64" t="n">
        <v>0</v>
      </c>
      <c r="AA177" s="63" t="n">
        <v>149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505</v>
      </c>
      <c r="F178" s="64" t="n">
        <v>0</v>
      </c>
      <c r="G178" s="64" t="n">
        <v>292</v>
      </c>
      <c r="H178" s="64" t="n">
        <v>1</v>
      </c>
      <c r="I178" s="64" t="n">
        <v>54</v>
      </c>
      <c r="J178" s="64" t="n">
        <v>24</v>
      </c>
      <c r="K178" s="64" t="n">
        <v>14</v>
      </c>
      <c r="L178" s="64" t="n">
        <v>39</v>
      </c>
      <c r="M178" s="64" t="n">
        <v>0</v>
      </c>
      <c r="N178" s="63" t="n">
        <v>424</v>
      </c>
      <c r="O178" s="64" t="n">
        <v>39</v>
      </c>
      <c r="P178" s="64" t="n">
        <v>2</v>
      </c>
      <c r="Q178" s="63" t="n">
        <v>41</v>
      </c>
      <c r="R178" s="64" t="n">
        <v>1</v>
      </c>
      <c r="S178" s="64" t="n">
        <v>26</v>
      </c>
      <c r="T178" s="64" t="n">
        <v>7</v>
      </c>
      <c r="U178" s="64" t="n">
        <v>0</v>
      </c>
      <c r="V178" s="64" t="n">
        <v>0</v>
      </c>
      <c r="W178" s="64" t="n">
        <v>0</v>
      </c>
      <c r="X178" s="64" t="n">
        <v>1</v>
      </c>
      <c r="Y178" s="64" t="n">
        <v>0</v>
      </c>
      <c r="Z178" s="64" t="n">
        <v>0</v>
      </c>
      <c r="AA178" s="63" t="n">
        <v>35</v>
      </c>
      <c r="AB178" s="64" t="n">
        <v>0</v>
      </c>
      <c r="AC178" s="64" t="n">
        <v>0</v>
      </c>
      <c r="AD178" s="64" t="n">
        <v>1</v>
      </c>
      <c r="AE178" s="65" t="n">
        <v>1</v>
      </c>
      <c r="AF178" s="64" t="n">
        <v>0</v>
      </c>
      <c r="AG178" s="64" t="n">
        <v>4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728</v>
      </c>
      <c r="F179" s="71" t="n">
        <v>0</v>
      </c>
      <c r="G179" s="63" t="n">
        <v>361</v>
      </c>
      <c r="H179" s="63" t="n">
        <v>1</v>
      </c>
      <c r="I179" s="63" t="n">
        <v>55</v>
      </c>
      <c r="J179" s="63" t="n">
        <v>24</v>
      </c>
      <c r="K179" s="63" t="n">
        <v>14</v>
      </c>
      <c r="L179" s="63" t="n">
        <v>39</v>
      </c>
      <c r="M179" s="63" t="n">
        <v>0</v>
      </c>
      <c r="N179" s="63" t="n">
        <v>494</v>
      </c>
      <c r="O179" s="63" t="n">
        <v>43</v>
      </c>
      <c r="P179" s="63" t="n">
        <v>2</v>
      </c>
      <c r="Q179" s="63" t="n">
        <v>45</v>
      </c>
      <c r="R179" s="63" t="n">
        <v>3</v>
      </c>
      <c r="S179" s="63" t="n">
        <v>141</v>
      </c>
      <c r="T179" s="63" t="n">
        <v>33</v>
      </c>
      <c r="U179" s="63" t="n">
        <v>4</v>
      </c>
      <c r="V179" s="63" t="n">
        <v>0</v>
      </c>
      <c r="W179" s="63" t="n">
        <v>1</v>
      </c>
      <c r="X179" s="63" t="n">
        <v>2</v>
      </c>
      <c r="Y179" s="63" t="n">
        <v>0</v>
      </c>
      <c r="Z179" s="63" t="n">
        <v>0</v>
      </c>
      <c r="AA179" s="63" t="n">
        <v>184</v>
      </c>
      <c r="AB179" s="63" t="n">
        <v>0</v>
      </c>
      <c r="AC179" s="63" t="n">
        <v>0</v>
      </c>
      <c r="AD179" s="63" t="n">
        <v>1</v>
      </c>
      <c r="AE179" s="65" t="n">
        <v>1</v>
      </c>
      <c r="AF179" s="63" t="n">
        <v>0</v>
      </c>
      <c r="AG179" s="63" t="n">
        <v>4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9</v>
      </c>
      <c r="F180" s="64" t="n">
        <v>0</v>
      </c>
      <c r="G180" s="64" t="n">
        <v>0</v>
      </c>
      <c r="H180" s="64" t="n">
        <v>0</v>
      </c>
      <c r="I180" s="64" t="n">
        <v>4</v>
      </c>
      <c r="J180" s="64" t="n">
        <v>2</v>
      </c>
      <c r="K180" s="64" t="n">
        <v>0</v>
      </c>
      <c r="L180" s="64" t="n">
        <v>0</v>
      </c>
      <c r="M180" s="64" t="n">
        <v>0</v>
      </c>
      <c r="N180" s="63" t="n">
        <v>6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2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2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1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83</v>
      </c>
      <c r="F181" s="64" t="n">
        <v>0</v>
      </c>
      <c r="G181" s="64" t="n">
        <v>61</v>
      </c>
      <c r="H181" s="64" t="n">
        <v>0</v>
      </c>
      <c r="I181" s="64" t="n">
        <v>8</v>
      </c>
      <c r="J181" s="64" t="n">
        <v>5</v>
      </c>
      <c r="K181" s="64" t="n">
        <v>1</v>
      </c>
      <c r="L181" s="64" t="n">
        <v>0</v>
      </c>
      <c r="M181" s="64" t="n">
        <v>0</v>
      </c>
      <c r="N181" s="63" t="n">
        <v>75</v>
      </c>
      <c r="O181" s="64" t="n">
        <v>2</v>
      </c>
      <c r="P181" s="64" t="n">
        <v>0</v>
      </c>
      <c r="Q181" s="63" t="n">
        <v>2</v>
      </c>
      <c r="R181" s="64" t="n">
        <v>0</v>
      </c>
      <c r="S181" s="64" t="n">
        <v>0</v>
      </c>
      <c r="T181" s="64" t="n">
        <v>2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2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4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92</v>
      </c>
      <c r="F182" s="71" t="n">
        <v>0</v>
      </c>
      <c r="G182" s="63" t="n">
        <v>61</v>
      </c>
      <c r="H182" s="63" t="n">
        <v>0</v>
      </c>
      <c r="I182" s="63" t="n">
        <v>12</v>
      </c>
      <c r="J182" s="63" t="n">
        <v>7</v>
      </c>
      <c r="K182" s="63" t="n">
        <v>1</v>
      </c>
      <c r="L182" s="63" t="n">
        <v>0</v>
      </c>
      <c r="M182" s="63" t="n">
        <v>0</v>
      </c>
      <c r="N182" s="63" t="n">
        <v>81</v>
      </c>
      <c r="O182" s="63" t="n">
        <v>2</v>
      </c>
      <c r="P182" s="63" t="n">
        <v>0</v>
      </c>
      <c r="Q182" s="63" t="n">
        <v>2</v>
      </c>
      <c r="R182" s="63" t="n">
        <v>0</v>
      </c>
      <c r="S182" s="63" t="n">
        <v>0</v>
      </c>
      <c r="T182" s="63" t="n">
        <v>4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4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5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23</v>
      </c>
      <c r="F183" s="64" t="n">
        <v>0</v>
      </c>
      <c r="G183" s="64" t="n">
        <v>1</v>
      </c>
      <c r="H183" s="64" t="n">
        <v>0</v>
      </c>
      <c r="I183" s="64" t="n">
        <v>14</v>
      </c>
      <c r="J183" s="64" t="n">
        <v>0</v>
      </c>
      <c r="K183" s="64" t="n">
        <v>0</v>
      </c>
      <c r="L183" s="64" t="n">
        <v>0</v>
      </c>
      <c r="M183" s="64" t="n">
        <v>1</v>
      </c>
      <c r="N183" s="63" t="n">
        <v>16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1</v>
      </c>
      <c r="T183" s="64" t="n">
        <v>5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6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1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99</v>
      </c>
      <c r="F184" s="64" t="n">
        <v>0</v>
      </c>
      <c r="G184" s="64" t="n">
        <v>20</v>
      </c>
      <c r="H184" s="64" t="n">
        <v>0</v>
      </c>
      <c r="I184" s="64" t="n">
        <v>12</v>
      </c>
      <c r="J184" s="64" t="n">
        <v>11</v>
      </c>
      <c r="K184" s="64" t="n">
        <v>6</v>
      </c>
      <c r="L184" s="64" t="n">
        <v>3</v>
      </c>
      <c r="M184" s="64" t="n">
        <v>0</v>
      </c>
      <c r="N184" s="63" t="n">
        <v>52</v>
      </c>
      <c r="O184" s="64" t="n">
        <v>31</v>
      </c>
      <c r="P184" s="64" t="n">
        <v>0</v>
      </c>
      <c r="Q184" s="63" t="n">
        <v>31</v>
      </c>
      <c r="R184" s="64" t="n">
        <v>0</v>
      </c>
      <c r="S184" s="64" t="n">
        <v>0</v>
      </c>
      <c r="T184" s="64" t="n">
        <v>2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2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9</v>
      </c>
      <c r="AH184" s="64" t="n">
        <v>5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122</v>
      </c>
      <c r="F185" s="97" t="n">
        <v>0</v>
      </c>
      <c r="G185" s="96" t="n">
        <v>21</v>
      </c>
      <c r="H185" s="96" t="n">
        <v>0</v>
      </c>
      <c r="I185" s="96" t="n">
        <v>26</v>
      </c>
      <c r="J185" s="96" t="n">
        <v>11</v>
      </c>
      <c r="K185" s="96" t="n">
        <v>6</v>
      </c>
      <c r="L185" s="96" t="n">
        <v>3</v>
      </c>
      <c r="M185" s="96" t="n">
        <v>1</v>
      </c>
      <c r="N185" s="96" t="n">
        <v>68</v>
      </c>
      <c r="O185" s="96" t="n">
        <v>31</v>
      </c>
      <c r="P185" s="96" t="n">
        <v>0</v>
      </c>
      <c r="Q185" s="96" t="n">
        <v>31</v>
      </c>
      <c r="R185" s="96" t="n">
        <v>0</v>
      </c>
      <c r="S185" s="96" t="n">
        <v>1</v>
      </c>
      <c r="T185" s="96" t="n">
        <v>7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8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10</v>
      </c>
      <c r="AH185" s="98" t="n">
        <v>5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255</v>
      </c>
      <c r="F186" s="101" t="n">
        <v>0</v>
      </c>
      <c r="G186" s="63" t="n">
        <v>70</v>
      </c>
      <c r="H186" s="63" t="n">
        <v>0</v>
      </c>
      <c r="I186" s="63" t="n">
        <v>19</v>
      </c>
      <c r="J186" s="63" t="n">
        <v>2</v>
      </c>
      <c r="K186" s="63" t="n">
        <v>0</v>
      </c>
      <c r="L186" s="63" t="n">
        <v>0</v>
      </c>
      <c r="M186" s="65" t="n">
        <v>1</v>
      </c>
      <c r="N186" s="63" t="n">
        <v>92</v>
      </c>
      <c r="O186" s="102" t="n">
        <v>4</v>
      </c>
      <c r="P186" s="63" t="n">
        <v>0</v>
      </c>
      <c r="Q186" s="63" t="n">
        <v>4</v>
      </c>
      <c r="R186" s="63" t="n">
        <v>2</v>
      </c>
      <c r="S186" s="63" t="n">
        <v>116</v>
      </c>
      <c r="T186" s="63" t="n">
        <v>33</v>
      </c>
      <c r="U186" s="63" t="n">
        <v>4</v>
      </c>
      <c r="V186" s="63" t="n">
        <v>0</v>
      </c>
      <c r="W186" s="63" t="n">
        <v>1</v>
      </c>
      <c r="X186" s="63" t="n">
        <v>1</v>
      </c>
      <c r="Y186" s="63" t="n">
        <v>0</v>
      </c>
      <c r="Z186" s="65" t="n">
        <v>0</v>
      </c>
      <c r="AA186" s="63" t="n">
        <v>157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2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687</v>
      </c>
      <c r="F187" s="105" t="n">
        <v>0</v>
      </c>
      <c r="G187" s="106" t="n">
        <v>373</v>
      </c>
      <c r="H187" s="106" t="n">
        <v>1</v>
      </c>
      <c r="I187" s="106" t="n">
        <v>74</v>
      </c>
      <c r="J187" s="106" t="n">
        <v>40</v>
      </c>
      <c r="K187" s="106" t="n">
        <v>21</v>
      </c>
      <c r="L187" s="106" t="n">
        <v>42</v>
      </c>
      <c r="M187" s="106" t="n">
        <v>0</v>
      </c>
      <c r="N187" s="106" t="n">
        <v>551</v>
      </c>
      <c r="O187" s="106" t="n">
        <v>72</v>
      </c>
      <c r="P187" s="106" t="n">
        <v>2</v>
      </c>
      <c r="Q187" s="106" t="n">
        <v>74</v>
      </c>
      <c r="R187" s="106" t="n">
        <v>1</v>
      </c>
      <c r="S187" s="106" t="n">
        <v>26</v>
      </c>
      <c r="T187" s="106" t="n">
        <v>11</v>
      </c>
      <c r="U187" s="106" t="n">
        <v>0</v>
      </c>
      <c r="V187" s="106" t="n">
        <v>0</v>
      </c>
      <c r="W187" s="106" t="n">
        <v>0</v>
      </c>
      <c r="X187" s="106" t="n">
        <v>1</v>
      </c>
      <c r="Y187" s="106" t="n">
        <v>0</v>
      </c>
      <c r="Z187" s="106" t="n">
        <v>0</v>
      </c>
      <c r="AA187" s="106" t="n">
        <v>39</v>
      </c>
      <c r="AB187" s="106" t="n">
        <v>0</v>
      </c>
      <c r="AC187" s="106" t="n">
        <v>0</v>
      </c>
      <c r="AD187" s="106" t="n">
        <v>1</v>
      </c>
      <c r="AE187" s="107" t="n">
        <v>1</v>
      </c>
      <c r="AF187" s="106" t="n">
        <v>0</v>
      </c>
      <c r="AG187" s="106" t="n">
        <v>17</v>
      </c>
      <c r="AH187" s="107" t="n">
        <v>5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942</v>
      </c>
      <c r="F188" s="71" t="n">
        <v>0</v>
      </c>
      <c r="G188" s="63" t="n">
        <v>443</v>
      </c>
      <c r="H188" s="63" t="n">
        <v>1</v>
      </c>
      <c r="I188" s="63" t="n">
        <v>93</v>
      </c>
      <c r="J188" s="63" t="n">
        <v>42</v>
      </c>
      <c r="K188" s="63" t="n">
        <v>21</v>
      </c>
      <c r="L188" s="63" t="n">
        <v>42</v>
      </c>
      <c r="M188" s="63" t="n">
        <v>1</v>
      </c>
      <c r="N188" s="63" t="n">
        <v>643</v>
      </c>
      <c r="O188" s="63" t="n">
        <v>76</v>
      </c>
      <c r="P188" s="63" t="n">
        <v>2</v>
      </c>
      <c r="Q188" s="63" t="n">
        <v>78</v>
      </c>
      <c r="R188" s="63" t="n">
        <v>3</v>
      </c>
      <c r="S188" s="63" t="n">
        <v>142</v>
      </c>
      <c r="T188" s="63" t="n">
        <v>44</v>
      </c>
      <c r="U188" s="63" t="n">
        <v>4</v>
      </c>
      <c r="V188" s="63" t="n">
        <v>0</v>
      </c>
      <c r="W188" s="63" t="n">
        <v>1</v>
      </c>
      <c r="X188" s="63" t="n">
        <v>2</v>
      </c>
      <c r="Y188" s="63" t="n">
        <v>0</v>
      </c>
      <c r="Z188" s="63" t="n">
        <v>0</v>
      </c>
      <c r="AA188" s="63" t="n">
        <v>196</v>
      </c>
      <c r="AB188" s="63" t="n">
        <v>0</v>
      </c>
      <c r="AC188" s="63" t="n">
        <v>0</v>
      </c>
      <c r="AD188" s="63" t="n">
        <v>1</v>
      </c>
      <c r="AE188" s="65" t="n">
        <v>1</v>
      </c>
      <c r="AF188" s="63" t="n">
        <v>0</v>
      </c>
      <c r="AG188" s="63" t="n">
        <v>19</v>
      </c>
      <c r="AH188" s="65" t="n">
        <v>5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6959</v>
      </c>
      <c r="F189" s="178" t="n">
        <v>0</v>
      </c>
      <c r="G189" s="113" t="n">
        <v>3433</v>
      </c>
      <c r="H189" s="113" t="n">
        <v>32</v>
      </c>
      <c r="I189" s="113" t="n">
        <v>587</v>
      </c>
      <c r="J189" s="113" t="n">
        <v>279</v>
      </c>
      <c r="K189" s="113" t="n">
        <v>161</v>
      </c>
      <c r="L189" s="113" t="n">
        <v>0</v>
      </c>
      <c r="M189" s="113" t="n">
        <v>18</v>
      </c>
      <c r="N189" s="113" t="n">
        <v>4510</v>
      </c>
      <c r="O189" s="113" t="n">
        <v>415</v>
      </c>
      <c r="P189" s="113" t="n">
        <v>1</v>
      </c>
      <c r="Q189" s="113" t="n">
        <v>416</v>
      </c>
      <c r="R189" s="113" t="n">
        <v>731</v>
      </c>
      <c r="S189" s="113" t="n">
        <v>262</v>
      </c>
      <c r="T189" s="113" t="n">
        <v>271</v>
      </c>
      <c r="U189" s="113" t="n">
        <v>38</v>
      </c>
      <c r="V189" s="113" t="n">
        <v>39</v>
      </c>
      <c r="W189" s="113" t="n">
        <v>459</v>
      </c>
      <c r="X189" s="113" t="n">
        <v>73</v>
      </c>
      <c r="Y189" s="113" t="n">
        <v>0</v>
      </c>
      <c r="Z189" s="113" t="n">
        <v>0</v>
      </c>
      <c r="AA189" s="113" t="n">
        <v>1873</v>
      </c>
      <c r="AB189" s="113" t="n">
        <v>0</v>
      </c>
      <c r="AC189" s="113" t="n">
        <v>41</v>
      </c>
      <c r="AD189" s="113" t="n">
        <v>1</v>
      </c>
      <c r="AE189" s="115" t="n">
        <v>42</v>
      </c>
      <c r="AF189" s="113" t="n">
        <v>0</v>
      </c>
      <c r="AG189" s="113" t="n">
        <v>71</v>
      </c>
      <c r="AH189" s="115" t="n">
        <v>47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137256</v>
      </c>
      <c r="F190" s="178" t="n">
        <v>0</v>
      </c>
      <c r="G190" s="113" t="n">
        <v>60821</v>
      </c>
      <c r="H190" s="113" t="n">
        <v>1085</v>
      </c>
      <c r="I190" s="113" t="n">
        <v>13081</v>
      </c>
      <c r="J190" s="113" t="n">
        <v>7020</v>
      </c>
      <c r="K190" s="113" t="n">
        <v>2659</v>
      </c>
      <c r="L190" s="113" t="n">
        <v>645</v>
      </c>
      <c r="M190" s="113" t="n">
        <v>599</v>
      </c>
      <c r="N190" s="113" t="n">
        <v>85910</v>
      </c>
      <c r="O190" s="113" t="n">
        <v>45329</v>
      </c>
      <c r="P190" s="113" t="n">
        <v>206</v>
      </c>
      <c r="Q190" s="113" t="n">
        <v>45535</v>
      </c>
      <c r="R190" s="113" t="n">
        <v>281</v>
      </c>
      <c r="S190" s="113" t="n">
        <v>94</v>
      </c>
      <c r="T190" s="113" t="n">
        <v>153</v>
      </c>
      <c r="U190" s="113" t="n">
        <v>42</v>
      </c>
      <c r="V190" s="113" t="n">
        <v>45</v>
      </c>
      <c r="W190" s="113" t="n">
        <v>2787</v>
      </c>
      <c r="X190" s="113" t="n">
        <v>85</v>
      </c>
      <c r="Y190" s="113" t="n">
        <v>4</v>
      </c>
      <c r="Z190" s="113" t="n">
        <v>21</v>
      </c>
      <c r="AA190" s="113" t="n">
        <v>3512</v>
      </c>
      <c r="AB190" s="113" t="n">
        <v>0</v>
      </c>
      <c r="AC190" s="113" t="n">
        <v>325</v>
      </c>
      <c r="AD190" s="113" t="n">
        <v>137</v>
      </c>
      <c r="AE190" s="115" t="n">
        <v>462</v>
      </c>
      <c r="AF190" s="113" t="n">
        <v>152</v>
      </c>
      <c r="AG190" s="113" t="n">
        <v>1451</v>
      </c>
      <c r="AH190" s="115" t="n">
        <v>234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144215</v>
      </c>
      <c r="F191" s="179" t="n">
        <v>0</v>
      </c>
      <c r="G191" s="123" t="n">
        <v>64254</v>
      </c>
      <c r="H191" s="123" t="n">
        <v>1117</v>
      </c>
      <c r="I191" s="123" t="n">
        <v>13668</v>
      </c>
      <c r="J191" s="123" t="n">
        <v>7299</v>
      </c>
      <c r="K191" s="123" t="n">
        <v>2820</v>
      </c>
      <c r="L191" s="123" t="n">
        <v>645</v>
      </c>
      <c r="M191" s="123" t="n">
        <v>617</v>
      </c>
      <c r="N191" s="123" t="n">
        <v>90420</v>
      </c>
      <c r="O191" s="123" t="n">
        <v>45744</v>
      </c>
      <c r="P191" s="123" t="n">
        <v>207</v>
      </c>
      <c r="Q191" s="123" t="n">
        <v>45951</v>
      </c>
      <c r="R191" s="123" t="n">
        <v>1012</v>
      </c>
      <c r="S191" s="123" t="n">
        <v>356</v>
      </c>
      <c r="T191" s="123" t="n">
        <v>424</v>
      </c>
      <c r="U191" s="123" t="n">
        <v>80</v>
      </c>
      <c r="V191" s="123" t="n">
        <v>84</v>
      </c>
      <c r="W191" s="123" t="n">
        <v>3246</v>
      </c>
      <c r="X191" s="123" t="n">
        <v>158</v>
      </c>
      <c r="Y191" s="123" t="n">
        <v>4</v>
      </c>
      <c r="Z191" s="123" t="n">
        <v>21</v>
      </c>
      <c r="AA191" s="123" t="n">
        <v>5385</v>
      </c>
      <c r="AB191" s="123" t="n">
        <v>0</v>
      </c>
      <c r="AC191" s="123" t="n">
        <v>366</v>
      </c>
      <c r="AD191" s="123" t="n">
        <v>138</v>
      </c>
      <c r="AE191" s="124" t="n">
        <v>504</v>
      </c>
      <c r="AF191" s="123" t="n">
        <v>152</v>
      </c>
      <c r="AG191" s="123" t="n">
        <v>1522</v>
      </c>
      <c r="AH191" s="124" t="n">
        <v>281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-9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51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42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6950</v>
      </c>
      <c r="F195" s="180"/>
      <c r="G195" s="64" t="n">
        <v>3424</v>
      </c>
      <c r="H195" s="64" t="n">
        <v>32</v>
      </c>
      <c r="I195" s="64" t="n">
        <v>587</v>
      </c>
      <c r="J195" s="64" t="n">
        <v>279</v>
      </c>
      <c r="K195" s="64" t="n">
        <v>161</v>
      </c>
      <c r="L195" s="64" t="n">
        <v>0</v>
      </c>
      <c r="M195" s="64" t="n">
        <v>18</v>
      </c>
      <c r="N195" s="63" t="n">
        <v>4501</v>
      </c>
      <c r="O195" s="64" t="n">
        <v>415</v>
      </c>
      <c r="P195" s="64" t="n">
        <v>1</v>
      </c>
      <c r="Q195" s="106" t="n">
        <v>416</v>
      </c>
      <c r="R195" s="64" t="n">
        <v>731</v>
      </c>
      <c r="S195" s="64" t="n">
        <v>262</v>
      </c>
      <c r="T195" s="64" t="n">
        <v>271</v>
      </c>
      <c r="U195" s="64" t="n">
        <v>38</v>
      </c>
      <c r="V195" s="64" t="n">
        <v>39</v>
      </c>
      <c r="W195" s="64" t="n">
        <v>459</v>
      </c>
      <c r="X195" s="64" t="n">
        <v>73</v>
      </c>
      <c r="Y195" s="64" t="n">
        <v>0</v>
      </c>
      <c r="Z195" s="64" t="n">
        <v>0</v>
      </c>
      <c r="AA195" s="63" t="n">
        <v>1873</v>
      </c>
      <c r="AB195" s="64" t="n">
        <v>0</v>
      </c>
      <c r="AC195" s="64" t="n">
        <v>41</v>
      </c>
      <c r="AD195" s="64" t="n">
        <v>1</v>
      </c>
      <c r="AE195" s="107" t="n">
        <v>42</v>
      </c>
      <c r="AF195" s="64" t="n">
        <v>0</v>
      </c>
      <c r="AG195" s="64" t="n">
        <v>71</v>
      </c>
      <c r="AH195" s="64" t="n">
        <v>47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137307</v>
      </c>
      <c r="F196" s="180"/>
      <c r="G196" s="64" t="n">
        <v>60872</v>
      </c>
      <c r="H196" s="64" t="n">
        <v>1085</v>
      </c>
      <c r="I196" s="64" t="n">
        <v>13081</v>
      </c>
      <c r="J196" s="64" t="n">
        <v>7020</v>
      </c>
      <c r="K196" s="64" t="n">
        <v>2659</v>
      </c>
      <c r="L196" s="64" t="n">
        <v>645</v>
      </c>
      <c r="M196" s="64" t="n">
        <v>599</v>
      </c>
      <c r="N196" s="63" t="n">
        <v>85961</v>
      </c>
      <c r="O196" s="64" t="n">
        <v>45329</v>
      </c>
      <c r="P196" s="64" t="n">
        <v>206</v>
      </c>
      <c r="Q196" s="63" t="n">
        <v>45535</v>
      </c>
      <c r="R196" s="64" t="n">
        <v>281</v>
      </c>
      <c r="S196" s="64" t="n">
        <v>94</v>
      </c>
      <c r="T196" s="64" t="n">
        <v>153</v>
      </c>
      <c r="U196" s="64" t="n">
        <v>42</v>
      </c>
      <c r="V196" s="64" t="n">
        <v>45</v>
      </c>
      <c r="W196" s="64" t="n">
        <v>2787</v>
      </c>
      <c r="X196" s="64" t="n">
        <v>85</v>
      </c>
      <c r="Y196" s="64" t="n">
        <v>4</v>
      </c>
      <c r="Z196" s="64" t="n">
        <v>21</v>
      </c>
      <c r="AA196" s="63" t="n">
        <v>3512</v>
      </c>
      <c r="AB196" s="64" t="n">
        <v>0</v>
      </c>
      <c r="AC196" s="64" t="n">
        <v>325</v>
      </c>
      <c r="AD196" s="64" t="n">
        <v>137</v>
      </c>
      <c r="AE196" s="65" t="n">
        <v>462</v>
      </c>
      <c r="AF196" s="64" t="n">
        <v>152</v>
      </c>
      <c r="AG196" s="64" t="n">
        <v>1451</v>
      </c>
      <c r="AH196" s="64" t="n">
        <v>234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144257</v>
      </c>
      <c r="F197" s="181"/>
      <c r="G197" s="102" t="n">
        <v>64296</v>
      </c>
      <c r="H197" s="63" t="n">
        <v>1117</v>
      </c>
      <c r="I197" s="63" t="n">
        <v>13668</v>
      </c>
      <c r="J197" s="63" t="n">
        <v>7299</v>
      </c>
      <c r="K197" s="63" t="n">
        <v>2820</v>
      </c>
      <c r="L197" s="63" t="n">
        <v>645</v>
      </c>
      <c r="M197" s="63" t="n">
        <v>617</v>
      </c>
      <c r="N197" s="63" t="n">
        <v>90462</v>
      </c>
      <c r="O197" s="63" t="n">
        <v>45744</v>
      </c>
      <c r="P197" s="63" t="n">
        <v>207</v>
      </c>
      <c r="Q197" s="63" t="n">
        <v>45951</v>
      </c>
      <c r="R197" s="63" t="n">
        <v>1012</v>
      </c>
      <c r="S197" s="63" t="n">
        <v>356</v>
      </c>
      <c r="T197" s="63" t="n">
        <v>424</v>
      </c>
      <c r="U197" s="63" t="n">
        <v>80</v>
      </c>
      <c r="V197" s="63" t="n">
        <v>84</v>
      </c>
      <c r="W197" s="63" t="n">
        <v>3246</v>
      </c>
      <c r="X197" s="63" t="n">
        <v>158</v>
      </c>
      <c r="Y197" s="63" t="n">
        <v>4</v>
      </c>
      <c r="Z197" s="63" t="n">
        <v>21</v>
      </c>
      <c r="AA197" s="63" t="n">
        <v>5385</v>
      </c>
      <c r="AB197" s="63" t="n">
        <v>0</v>
      </c>
      <c r="AC197" s="63" t="n">
        <v>366</v>
      </c>
      <c r="AD197" s="63" t="n">
        <v>138</v>
      </c>
      <c r="AE197" s="65" t="n">
        <v>504</v>
      </c>
      <c r="AF197" s="63" t="n">
        <v>152</v>
      </c>
      <c r="AG197" s="63" t="n">
        <v>1522</v>
      </c>
      <c r="AH197" s="65" t="n">
        <v>281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335</v>
      </c>
      <c r="F3" s="16"/>
      <c r="G3" s="17"/>
      <c r="H3" s="15" t="s">
        <v>270</v>
      </c>
      <c r="I3" s="16"/>
      <c r="J3" s="16"/>
      <c r="K3" s="17" t="s">
        <v>285</v>
      </c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36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27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37</v>
      </c>
      <c r="F5" s="16"/>
      <c r="G5" s="17"/>
      <c r="H5" s="9" t="s">
        <v>14</v>
      </c>
      <c r="I5" s="16"/>
      <c r="J5" s="16" t="s">
        <v>338</v>
      </c>
      <c r="K5" s="17" t="n">
        <v>1013</v>
      </c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3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7</v>
      </c>
      <c r="F15" s="64" t="n">
        <v>0</v>
      </c>
      <c r="G15" s="64" t="n">
        <v>4</v>
      </c>
      <c r="H15" s="64" t="n">
        <v>1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5</v>
      </c>
      <c r="O15" s="64" t="n">
        <v>0</v>
      </c>
      <c r="P15" s="64" t="n">
        <v>2</v>
      </c>
      <c r="Q15" s="63" t="n">
        <v>2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511</v>
      </c>
      <c r="F16" s="64" t="n">
        <v>0</v>
      </c>
      <c r="G16" s="64" t="n">
        <v>489</v>
      </c>
      <c r="H16" s="64" t="n">
        <v>0</v>
      </c>
      <c r="I16" s="64" t="n">
        <v>4</v>
      </c>
      <c r="J16" s="64" t="n">
        <v>4</v>
      </c>
      <c r="K16" s="64" t="n">
        <v>0</v>
      </c>
      <c r="L16" s="64" t="n">
        <v>0</v>
      </c>
      <c r="M16" s="64" t="n">
        <v>1</v>
      </c>
      <c r="N16" s="63" t="n">
        <v>498</v>
      </c>
      <c r="O16" s="64" t="n">
        <v>6</v>
      </c>
      <c r="P16" s="64" t="n">
        <v>2</v>
      </c>
      <c r="Q16" s="63" t="n">
        <v>8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3</v>
      </c>
      <c r="X16" s="64" t="n">
        <v>0</v>
      </c>
      <c r="Y16" s="64" t="n">
        <v>1</v>
      </c>
      <c r="Z16" s="64" t="n">
        <v>0</v>
      </c>
      <c r="AA16" s="63" t="n">
        <v>4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4" t="n">
        <v>1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518</v>
      </c>
      <c r="F17" s="71" t="n">
        <v>0</v>
      </c>
      <c r="G17" s="63" t="n">
        <v>493</v>
      </c>
      <c r="H17" s="63" t="n">
        <v>1</v>
      </c>
      <c r="I17" s="63" t="n">
        <v>4</v>
      </c>
      <c r="J17" s="63" t="n">
        <v>4</v>
      </c>
      <c r="K17" s="63" t="n">
        <v>0</v>
      </c>
      <c r="L17" s="63" t="n">
        <v>0</v>
      </c>
      <c r="M17" s="63" t="n">
        <v>1</v>
      </c>
      <c r="N17" s="63" t="n">
        <v>503</v>
      </c>
      <c r="O17" s="63" t="n">
        <v>6</v>
      </c>
      <c r="P17" s="63" t="n">
        <v>4</v>
      </c>
      <c r="Q17" s="63" t="n">
        <v>1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3</v>
      </c>
      <c r="X17" s="63" t="n">
        <v>0</v>
      </c>
      <c r="Y17" s="63" t="n">
        <v>1</v>
      </c>
      <c r="Z17" s="63" t="n">
        <v>0</v>
      </c>
      <c r="AA17" s="63" t="n">
        <v>4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0</v>
      </c>
      <c r="AH17" s="65" t="n">
        <v>1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28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28</v>
      </c>
      <c r="P18" s="64" t="n">
        <v>0</v>
      </c>
      <c r="Q18" s="63" t="n">
        <v>28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4175</v>
      </c>
      <c r="F19" s="64" t="n">
        <v>0</v>
      </c>
      <c r="G19" s="64" t="n">
        <v>40</v>
      </c>
      <c r="H19" s="64" t="n">
        <v>3</v>
      </c>
      <c r="I19" s="64" t="n">
        <v>5</v>
      </c>
      <c r="J19" s="64" t="n">
        <v>1</v>
      </c>
      <c r="K19" s="64" t="n">
        <v>0</v>
      </c>
      <c r="L19" s="64" t="n">
        <v>0</v>
      </c>
      <c r="M19" s="64" t="n">
        <v>0</v>
      </c>
      <c r="N19" s="63" t="n">
        <v>49</v>
      </c>
      <c r="O19" s="64" t="n">
        <v>4110</v>
      </c>
      <c r="P19" s="64" t="n">
        <v>5</v>
      </c>
      <c r="Q19" s="63" t="n">
        <v>4115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1</v>
      </c>
      <c r="X19" s="64" t="n">
        <v>0</v>
      </c>
      <c r="Y19" s="64" t="n">
        <v>0</v>
      </c>
      <c r="Z19" s="64" t="n">
        <v>0</v>
      </c>
      <c r="AA19" s="63" t="n">
        <v>1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8</v>
      </c>
      <c r="AG19" s="64" t="n">
        <v>1</v>
      </c>
      <c r="AH19" s="64" t="n">
        <v>1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4203</v>
      </c>
      <c r="F20" s="71" t="n">
        <v>0</v>
      </c>
      <c r="G20" s="63" t="n">
        <v>40</v>
      </c>
      <c r="H20" s="63" t="n">
        <v>3</v>
      </c>
      <c r="I20" s="63" t="n">
        <v>5</v>
      </c>
      <c r="J20" s="63" t="n">
        <v>1</v>
      </c>
      <c r="K20" s="63" t="n">
        <v>0</v>
      </c>
      <c r="L20" s="63" t="n">
        <v>0</v>
      </c>
      <c r="M20" s="63" t="n">
        <v>0</v>
      </c>
      <c r="N20" s="63" t="n">
        <v>49</v>
      </c>
      <c r="O20" s="63" t="n">
        <v>4138</v>
      </c>
      <c r="P20" s="63" t="n">
        <v>5</v>
      </c>
      <c r="Q20" s="63" t="n">
        <v>4143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1</v>
      </c>
      <c r="X20" s="63" t="n">
        <v>0</v>
      </c>
      <c r="Y20" s="63" t="n">
        <v>0</v>
      </c>
      <c r="Z20" s="63" t="n">
        <v>0</v>
      </c>
      <c r="AA20" s="63" t="n">
        <v>1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8</v>
      </c>
      <c r="AG20" s="63" t="n">
        <v>1</v>
      </c>
      <c r="AH20" s="65" t="n">
        <v>1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6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16</v>
      </c>
      <c r="X21" s="64" t="n">
        <v>0</v>
      </c>
      <c r="Y21" s="64" t="n">
        <v>0</v>
      </c>
      <c r="Z21" s="64" t="n">
        <v>0</v>
      </c>
      <c r="AA21" s="63" t="n">
        <v>16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33</v>
      </c>
      <c r="F22" s="64" t="n">
        <v>0</v>
      </c>
      <c r="G22" s="64" t="n">
        <v>1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3" t="n">
        <v>1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2</v>
      </c>
      <c r="U22" s="64" t="n">
        <v>0</v>
      </c>
      <c r="V22" s="64" t="n">
        <v>0</v>
      </c>
      <c r="W22" s="64" t="n">
        <v>130</v>
      </c>
      <c r="X22" s="64" t="n">
        <v>0</v>
      </c>
      <c r="Y22" s="64" t="n">
        <v>0</v>
      </c>
      <c r="Z22" s="64" t="n">
        <v>0</v>
      </c>
      <c r="AA22" s="63" t="n">
        <v>132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49</v>
      </c>
      <c r="F23" s="71" t="n">
        <v>0</v>
      </c>
      <c r="G23" s="63" t="n">
        <v>1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1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2</v>
      </c>
      <c r="U23" s="63" t="n">
        <v>0</v>
      </c>
      <c r="V23" s="63" t="n">
        <v>0</v>
      </c>
      <c r="W23" s="63" t="n">
        <v>146</v>
      </c>
      <c r="X23" s="63" t="n">
        <v>0</v>
      </c>
      <c r="Y23" s="63" t="n">
        <v>0</v>
      </c>
      <c r="Z23" s="63" t="n">
        <v>0</v>
      </c>
      <c r="AA23" s="63" t="n">
        <v>148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4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4</v>
      </c>
      <c r="X24" s="64" t="n">
        <v>0</v>
      </c>
      <c r="Y24" s="64" t="n">
        <v>0</v>
      </c>
      <c r="Z24" s="64" t="n">
        <v>0</v>
      </c>
      <c r="AA24" s="63" t="n">
        <v>4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4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4</v>
      </c>
      <c r="X26" s="63" t="n">
        <v>0</v>
      </c>
      <c r="Y26" s="63" t="n">
        <v>0</v>
      </c>
      <c r="Z26" s="63" t="n">
        <v>0</v>
      </c>
      <c r="AA26" s="63" t="n">
        <v>4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74</v>
      </c>
      <c r="F33" s="64" t="n">
        <v>0</v>
      </c>
      <c r="G33" s="64" t="n">
        <v>2</v>
      </c>
      <c r="H33" s="64" t="n">
        <v>0</v>
      </c>
      <c r="I33" s="64" t="n">
        <v>0</v>
      </c>
      <c r="J33" s="64" t="n">
        <v>1</v>
      </c>
      <c r="K33" s="64" t="n">
        <v>0</v>
      </c>
      <c r="L33" s="64" t="n">
        <v>0</v>
      </c>
      <c r="M33" s="64" t="n">
        <v>0</v>
      </c>
      <c r="N33" s="63" t="n">
        <v>3</v>
      </c>
      <c r="O33" s="64" t="n">
        <v>0</v>
      </c>
      <c r="P33" s="64" t="n">
        <v>0</v>
      </c>
      <c r="Q33" s="63" t="n">
        <v>0</v>
      </c>
      <c r="R33" s="64" t="n">
        <v>1</v>
      </c>
      <c r="S33" s="64" t="n">
        <v>0</v>
      </c>
      <c r="T33" s="64" t="n">
        <v>3</v>
      </c>
      <c r="U33" s="64" t="n">
        <v>0</v>
      </c>
      <c r="V33" s="64" t="n">
        <v>1</v>
      </c>
      <c r="W33" s="64" t="n">
        <v>49</v>
      </c>
      <c r="X33" s="64" t="n">
        <v>0</v>
      </c>
      <c r="Y33" s="64" t="n">
        <v>0</v>
      </c>
      <c r="Z33" s="64" t="n">
        <v>0</v>
      </c>
      <c r="AA33" s="63" t="n">
        <v>54</v>
      </c>
      <c r="AB33" s="64" t="n">
        <v>0</v>
      </c>
      <c r="AC33" s="64" t="n">
        <v>16</v>
      </c>
      <c r="AD33" s="64" t="n">
        <v>0</v>
      </c>
      <c r="AE33" s="65" t="n">
        <v>16</v>
      </c>
      <c r="AF33" s="64" t="n">
        <v>0</v>
      </c>
      <c r="AG33" s="64" t="n">
        <v>1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544</v>
      </c>
      <c r="F34" s="64" t="n">
        <v>0</v>
      </c>
      <c r="G34" s="64" t="n">
        <v>13</v>
      </c>
      <c r="H34" s="64" t="n">
        <v>2</v>
      </c>
      <c r="I34" s="64" t="n">
        <v>6</v>
      </c>
      <c r="J34" s="64" t="n">
        <v>3</v>
      </c>
      <c r="K34" s="64" t="n">
        <v>2</v>
      </c>
      <c r="L34" s="64" t="n">
        <v>0</v>
      </c>
      <c r="M34" s="64" t="n">
        <v>0</v>
      </c>
      <c r="N34" s="63" t="n">
        <v>26</v>
      </c>
      <c r="O34" s="64" t="n">
        <v>33</v>
      </c>
      <c r="P34" s="64" t="n">
        <v>4</v>
      </c>
      <c r="Q34" s="63" t="n">
        <v>37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1</v>
      </c>
      <c r="W34" s="64" t="n">
        <v>362</v>
      </c>
      <c r="X34" s="64" t="n">
        <v>28</v>
      </c>
      <c r="Y34" s="64" t="n">
        <v>0</v>
      </c>
      <c r="Z34" s="64" t="n">
        <v>1</v>
      </c>
      <c r="AA34" s="63" t="n">
        <v>392</v>
      </c>
      <c r="AB34" s="64" t="n">
        <v>0</v>
      </c>
      <c r="AC34" s="64" t="n">
        <v>86</v>
      </c>
      <c r="AD34" s="64" t="n">
        <v>0</v>
      </c>
      <c r="AE34" s="65" t="n">
        <v>86</v>
      </c>
      <c r="AF34" s="64" t="n">
        <v>0</v>
      </c>
      <c r="AG34" s="64" t="n">
        <v>3</v>
      </c>
      <c r="AH34" s="64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618</v>
      </c>
      <c r="F35" s="71" t="n">
        <v>0</v>
      </c>
      <c r="G35" s="63" t="n">
        <v>15</v>
      </c>
      <c r="H35" s="63" t="n">
        <v>2</v>
      </c>
      <c r="I35" s="63" t="n">
        <v>6</v>
      </c>
      <c r="J35" s="63" t="n">
        <v>4</v>
      </c>
      <c r="K35" s="63" t="n">
        <v>2</v>
      </c>
      <c r="L35" s="63" t="n">
        <v>0</v>
      </c>
      <c r="M35" s="63" t="n">
        <v>0</v>
      </c>
      <c r="N35" s="63" t="n">
        <v>29</v>
      </c>
      <c r="O35" s="63" t="n">
        <v>33</v>
      </c>
      <c r="P35" s="63" t="n">
        <v>4</v>
      </c>
      <c r="Q35" s="63" t="n">
        <v>37</v>
      </c>
      <c r="R35" s="63" t="n">
        <v>1</v>
      </c>
      <c r="S35" s="63" t="n">
        <v>0</v>
      </c>
      <c r="T35" s="63" t="n">
        <v>3</v>
      </c>
      <c r="U35" s="63" t="n">
        <v>0</v>
      </c>
      <c r="V35" s="63" t="n">
        <v>2</v>
      </c>
      <c r="W35" s="63" t="n">
        <v>411</v>
      </c>
      <c r="X35" s="63" t="n">
        <v>28</v>
      </c>
      <c r="Y35" s="63" t="n">
        <v>0</v>
      </c>
      <c r="Z35" s="63" t="n">
        <v>1</v>
      </c>
      <c r="AA35" s="63" t="n">
        <v>446</v>
      </c>
      <c r="AB35" s="63" t="n">
        <v>0</v>
      </c>
      <c r="AC35" s="63" t="n">
        <v>102</v>
      </c>
      <c r="AD35" s="63" t="n">
        <v>0</v>
      </c>
      <c r="AE35" s="65" t="n">
        <v>102</v>
      </c>
      <c r="AF35" s="63" t="n">
        <v>0</v>
      </c>
      <c r="AG35" s="63" t="n">
        <v>4</v>
      </c>
      <c r="AH35" s="65" t="n">
        <v>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129</v>
      </c>
      <c r="F36" s="71" t="n">
        <v>0</v>
      </c>
      <c r="G36" s="63" t="n">
        <v>6</v>
      </c>
      <c r="H36" s="63" t="n">
        <v>1</v>
      </c>
      <c r="I36" s="63" t="n">
        <v>0</v>
      </c>
      <c r="J36" s="63" t="n">
        <v>1</v>
      </c>
      <c r="K36" s="63" t="n">
        <v>0</v>
      </c>
      <c r="L36" s="63" t="n">
        <v>0</v>
      </c>
      <c r="M36" s="63" t="n">
        <v>0</v>
      </c>
      <c r="N36" s="63" t="n">
        <v>8</v>
      </c>
      <c r="O36" s="63" t="n">
        <v>28</v>
      </c>
      <c r="P36" s="63" t="n">
        <v>2</v>
      </c>
      <c r="Q36" s="63" t="n">
        <v>30</v>
      </c>
      <c r="R36" s="63" t="n">
        <v>1</v>
      </c>
      <c r="S36" s="63" t="n">
        <v>0</v>
      </c>
      <c r="T36" s="63" t="n">
        <v>3</v>
      </c>
      <c r="U36" s="63" t="n">
        <v>0</v>
      </c>
      <c r="V36" s="63" t="n">
        <v>1</v>
      </c>
      <c r="W36" s="63" t="n">
        <v>69</v>
      </c>
      <c r="X36" s="63" t="n">
        <v>0</v>
      </c>
      <c r="Y36" s="63" t="n">
        <v>0</v>
      </c>
      <c r="Z36" s="63" t="n">
        <v>0</v>
      </c>
      <c r="AA36" s="63" t="n">
        <v>74</v>
      </c>
      <c r="AB36" s="63" t="n">
        <v>0</v>
      </c>
      <c r="AC36" s="63" t="n">
        <v>16</v>
      </c>
      <c r="AD36" s="63" t="n">
        <v>0</v>
      </c>
      <c r="AE36" s="65" t="n">
        <v>16</v>
      </c>
      <c r="AF36" s="63" t="n">
        <v>0</v>
      </c>
      <c r="AG36" s="63" t="n">
        <v>1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5363</v>
      </c>
      <c r="F37" s="71" t="n">
        <v>0</v>
      </c>
      <c r="G37" s="63" t="n">
        <v>543</v>
      </c>
      <c r="H37" s="63" t="n">
        <v>5</v>
      </c>
      <c r="I37" s="63" t="n">
        <v>15</v>
      </c>
      <c r="J37" s="63" t="n">
        <v>8</v>
      </c>
      <c r="K37" s="63" t="n">
        <v>2</v>
      </c>
      <c r="L37" s="63" t="n">
        <v>0</v>
      </c>
      <c r="M37" s="63" t="n">
        <v>1</v>
      </c>
      <c r="N37" s="63" t="n">
        <v>574</v>
      </c>
      <c r="O37" s="63" t="n">
        <v>4149</v>
      </c>
      <c r="P37" s="63" t="n">
        <v>11</v>
      </c>
      <c r="Q37" s="63" t="n">
        <v>4160</v>
      </c>
      <c r="R37" s="63" t="n">
        <v>0</v>
      </c>
      <c r="S37" s="63" t="n">
        <v>0</v>
      </c>
      <c r="T37" s="63" t="n">
        <v>2</v>
      </c>
      <c r="U37" s="63" t="n">
        <v>0</v>
      </c>
      <c r="V37" s="63" t="n">
        <v>1</v>
      </c>
      <c r="W37" s="63" t="n">
        <v>496</v>
      </c>
      <c r="X37" s="63" t="n">
        <v>28</v>
      </c>
      <c r="Y37" s="63" t="n">
        <v>1</v>
      </c>
      <c r="Z37" s="63" t="n">
        <v>1</v>
      </c>
      <c r="AA37" s="63" t="n">
        <v>529</v>
      </c>
      <c r="AB37" s="63" t="n">
        <v>0</v>
      </c>
      <c r="AC37" s="63" t="n">
        <v>86</v>
      </c>
      <c r="AD37" s="63" t="n">
        <v>0</v>
      </c>
      <c r="AE37" s="65" t="n">
        <v>86</v>
      </c>
      <c r="AF37" s="63" t="n">
        <v>8</v>
      </c>
      <c r="AG37" s="63" t="n">
        <v>4</v>
      </c>
      <c r="AH37" s="65" t="n">
        <v>2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5492</v>
      </c>
      <c r="F38" s="71" t="n">
        <v>0</v>
      </c>
      <c r="G38" s="63" t="n">
        <v>549</v>
      </c>
      <c r="H38" s="63" t="n">
        <v>6</v>
      </c>
      <c r="I38" s="63" t="n">
        <v>15</v>
      </c>
      <c r="J38" s="63" t="n">
        <v>9</v>
      </c>
      <c r="K38" s="63" t="n">
        <v>2</v>
      </c>
      <c r="L38" s="63" t="n">
        <v>0</v>
      </c>
      <c r="M38" s="63" t="n">
        <v>1</v>
      </c>
      <c r="N38" s="63" t="n">
        <v>582</v>
      </c>
      <c r="O38" s="63" t="n">
        <v>4177</v>
      </c>
      <c r="P38" s="63" t="n">
        <v>13</v>
      </c>
      <c r="Q38" s="63" t="n">
        <v>4190</v>
      </c>
      <c r="R38" s="63" t="n">
        <v>1</v>
      </c>
      <c r="S38" s="63" t="n">
        <v>0</v>
      </c>
      <c r="T38" s="63" t="n">
        <v>5</v>
      </c>
      <c r="U38" s="63" t="n">
        <v>0</v>
      </c>
      <c r="V38" s="63" t="n">
        <v>2</v>
      </c>
      <c r="W38" s="63" t="n">
        <v>565</v>
      </c>
      <c r="X38" s="63" t="n">
        <v>28</v>
      </c>
      <c r="Y38" s="63" t="n">
        <v>1</v>
      </c>
      <c r="Z38" s="63" t="n">
        <v>1</v>
      </c>
      <c r="AA38" s="63" t="n">
        <v>603</v>
      </c>
      <c r="AB38" s="63" t="n">
        <v>0</v>
      </c>
      <c r="AC38" s="63" t="n">
        <v>102</v>
      </c>
      <c r="AD38" s="63" t="n">
        <v>0</v>
      </c>
      <c r="AE38" s="65" t="n">
        <v>102</v>
      </c>
      <c r="AF38" s="63" t="n">
        <v>8</v>
      </c>
      <c r="AG38" s="63" t="n">
        <v>5</v>
      </c>
      <c r="AH38" s="65" t="n">
        <v>2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8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0</v>
      </c>
      <c r="S39" s="64" t="n">
        <v>3</v>
      </c>
      <c r="T39" s="64" t="n">
        <v>5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8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344</v>
      </c>
      <c r="F40" s="64" t="n">
        <v>0</v>
      </c>
      <c r="G40" s="64" t="n">
        <v>284</v>
      </c>
      <c r="H40" s="64" t="n">
        <v>0</v>
      </c>
      <c r="I40" s="64" t="n">
        <v>0</v>
      </c>
      <c r="J40" s="64" t="n">
        <v>7</v>
      </c>
      <c r="K40" s="64" t="n">
        <v>3</v>
      </c>
      <c r="L40" s="64" t="n">
        <v>1</v>
      </c>
      <c r="M40" s="64" t="n">
        <v>1</v>
      </c>
      <c r="N40" s="63" t="n">
        <v>296</v>
      </c>
      <c r="O40" s="64" t="n">
        <v>30</v>
      </c>
      <c r="P40" s="64" t="n">
        <v>8</v>
      </c>
      <c r="Q40" s="63" t="n">
        <v>38</v>
      </c>
      <c r="R40" s="64" t="n">
        <v>3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4</v>
      </c>
      <c r="X40" s="64" t="n">
        <v>0</v>
      </c>
      <c r="Y40" s="64" t="n">
        <v>0</v>
      </c>
      <c r="Z40" s="64" t="n">
        <v>0</v>
      </c>
      <c r="AA40" s="63" t="n">
        <v>7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3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352</v>
      </c>
      <c r="F41" s="71" t="n">
        <v>0</v>
      </c>
      <c r="G41" s="63" t="n">
        <v>284</v>
      </c>
      <c r="H41" s="63" t="n">
        <v>0</v>
      </c>
      <c r="I41" s="63" t="n">
        <v>0</v>
      </c>
      <c r="J41" s="63" t="n">
        <v>7</v>
      </c>
      <c r="K41" s="63" t="n">
        <v>3</v>
      </c>
      <c r="L41" s="63" t="n">
        <v>1</v>
      </c>
      <c r="M41" s="63" t="n">
        <v>1</v>
      </c>
      <c r="N41" s="63" t="n">
        <v>296</v>
      </c>
      <c r="O41" s="63" t="n">
        <v>30</v>
      </c>
      <c r="P41" s="63" t="n">
        <v>8</v>
      </c>
      <c r="Q41" s="63" t="n">
        <v>38</v>
      </c>
      <c r="R41" s="63" t="n">
        <v>3</v>
      </c>
      <c r="S41" s="63" t="n">
        <v>3</v>
      </c>
      <c r="T41" s="63" t="n">
        <v>5</v>
      </c>
      <c r="U41" s="63" t="n">
        <v>0</v>
      </c>
      <c r="V41" s="63" t="n">
        <v>0</v>
      </c>
      <c r="W41" s="63" t="n">
        <v>4</v>
      </c>
      <c r="X41" s="63" t="n">
        <v>0</v>
      </c>
      <c r="Y41" s="63" t="n">
        <v>0</v>
      </c>
      <c r="Z41" s="63" t="n">
        <v>0</v>
      </c>
      <c r="AA41" s="63" t="n">
        <v>15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3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1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2</v>
      </c>
      <c r="P43" s="64" t="n">
        <v>0</v>
      </c>
      <c r="Q43" s="63" t="n">
        <v>2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9</v>
      </c>
      <c r="Y43" s="64" t="n">
        <v>0</v>
      </c>
      <c r="Z43" s="64" t="n">
        <v>0</v>
      </c>
      <c r="AA43" s="63" t="n">
        <v>9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1</v>
      </c>
      <c r="F44" s="71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2</v>
      </c>
      <c r="P44" s="63" t="n">
        <v>0</v>
      </c>
      <c r="Q44" s="63" t="n">
        <v>2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9</v>
      </c>
      <c r="Y44" s="63" t="n">
        <v>0</v>
      </c>
      <c r="Z44" s="63" t="n">
        <v>0</v>
      </c>
      <c r="AA44" s="63" t="n">
        <v>9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19</v>
      </c>
      <c r="F48" s="64" t="n">
        <v>0</v>
      </c>
      <c r="G48" s="64" t="n">
        <v>5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5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2</v>
      </c>
      <c r="T48" s="64" t="n">
        <v>5</v>
      </c>
      <c r="U48" s="64" t="n">
        <v>0</v>
      </c>
      <c r="V48" s="64" t="n">
        <v>0</v>
      </c>
      <c r="W48" s="64" t="n">
        <v>0</v>
      </c>
      <c r="X48" s="64" t="n">
        <v>7</v>
      </c>
      <c r="Y48" s="64" t="n">
        <v>0</v>
      </c>
      <c r="Z48" s="64" t="n">
        <v>0</v>
      </c>
      <c r="AA48" s="63" t="n">
        <v>14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93</v>
      </c>
      <c r="F49" s="64" t="n">
        <v>0</v>
      </c>
      <c r="G49" s="64" t="n">
        <v>4</v>
      </c>
      <c r="H49" s="64" t="n">
        <v>0</v>
      </c>
      <c r="I49" s="64" t="n">
        <v>0</v>
      </c>
      <c r="J49" s="64" t="n">
        <v>6</v>
      </c>
      <c r="K49" s="64" t="n">
        <v>10</v>
      </c>
      <c r="L49" s="64" t="n">
        <v>2</v>
      </c>
      <c r="M49" s="64" t="n">
        <v>0</v>
      </c>
      <c r="N49" s="63" t="n">
        <v>22</v>
      </c>
      <c r="O49" s="64" t="n">
        <v>0</v>
      </c>
      <c r="P49" s="64" t="n">
        <v>1</v>
      </c>
      <c r="Q49" s="63" t="n">
        <v>1</v>
      </c>
      <c r="R49" s="64" t="n">
        <v>0</v>
      </c>
      <c r="S49" s="64" t="n">
        <v>3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67</v>
      </c>
      <c r="Y49" s="64" t="n">
        <v>0</v>
      </c>
      <c r="Z49" s="64" t="n">
        <v>0</v>
      </c>
      <c r="AA49" s="63" t="n">
        <v>70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12</v>
      </c>
      <c r="F50" s="71" t="n">
        <v>0</v>
      </c>
      <c r="G50" s="63" t="n">
        <v>9</v>
      </c>
      <c r="H50" s="63" t="n">
        <v>0</v>
      </c>
      <c r="I50" s="63" t="n">
        <v>0</v>
      </c>
      <c r="J50" s="63" t="n">
        <v>6</v>
      </c>
      <c r="K50" s="63" t="n">
        <v>10</v>
      </c>
      <c r="L50" s="63" t="n">
        <v>2</v>
      </c>
      <c r="M50" s="63" t="n">
        <v>0</v>
      </c>
      <c r="N50" s="63" t="n">
        <v>27</v>
      </c>
      <c r="O50" s="63" t="n">
        <v>0</v>
      </c>
      <c r="P50" s="63" t="n">
        <v>1</v>
      </c>
      <c r="Q50" s="63" t="n">
        <v>1</v>
      </c>
      <c r="R50" s="63" t="n">
        <v>0</v>
      </c>
      <c r="S50" s="63" t="n">
        <v>5</v>
      </c>
      <c r="T50" s="63" t="n">
        <v>5</v>
      </c>
      <c r="U50" s="63" t="n">
        <v>0</v>
      </c>
      <c r="V50" s="63" t="n">
        <v>0</v>
      </c>
      <c r="W50" s="63" t="n">
        <v>0</v>
      </c>
      <c r="X50" s="63" t="n">
        <v>74</v>
      </c>
      <c r="Y50" s="63" t="n">
        <v>0</v>
      </c>
      <c r="Z50" s="63" t="n">
        <v>0</v>
      </c>
      <c r="AA50" s="63" t="n">
        <v>84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27</v>
      </c>
      <c r="F51" s="71" t="n">
        <v>0</v>
      </c>
      <c r="G51" s="63" t="n">
        <v>5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5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5</v>
      </c>
      <c r="T51" s="63" t="n">
        <v>10</v>
      </c>
      <c r="U51" s="63" t="n">
        <v>0</v>
      </c>
      <c r="V51" s="63" t="n">
        <v>0</v>
      </c>
      <c r="W51" s="63" t="n">
        <v>0</v>
      </c>
      <c r="X51" s="63" t="n">
        <v>7</v>
      </c>
      <c r="Y51" s="63" t="n">
        <v>0</v>
      </c>
      <c r="Z51" s="63" t="n">
        <v>0</v>
      </c>
      <c r="AA51" s="63" t="n">
        <v>22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448</v>
      </c>
      <c r="F52" s="71" t="n">
        <v>0</v>
      </c>
      <c r="G52" s="63" t="n">
        <v>288</v>
      </c>
      <c r="H52" s="63" t="n">
        <v>0</v>
      </c>
      <c r="I52" s="63" t="n">
        <v>0</v>
      </c>
      <c r="J52" s="63" t="n">
        <v>13</v>
      </c>
      <c r="K52" s="63" t="n">
        <v>13</v>
      </c>
      <c r="L52" s="63" t="n">
        <v>3</v>
      </c>
      <c r="M52" s="63" t="n">
        <v>1</v>
      </c>
      <c r="N52" s="63" t="n">
        <v>318</v>
      </c>
      <c r="O52" s="63" t="n">
        <v>32</v>
      </c>
      <c r="P52" s="63" t="n">
        <v>9</v>
      </c>
      <c r="Q52" s="63" t="n">
        <v>41</v>
      </c>
      <c r="R52" s="63" t="n">
        <v>3</v>
      </c>
      <c r="S52" s="63" t="n">
        <v>3</v>
      </c>
      <c r="T52" s="63" t="n">
        <v>0</v>
      </c>
      <c r="U52" s="63" t="n">
        <v>0</v>
      </c>
      <c r="V52" s="63" t="n">
        <v>0</v>
      </c>
      <c r="W52" s="63" t="n">
        <v>4</v>
      </c>
      <c r="X52" s="63" t="n">
        <v>76</v>
      </c>
      <c r="Y52" s="63" t="n">
        <v>0</v>
      </c>
      <c r="Z52" s="63" t="n">
        <v>0</v>
      </c>
      <c r="AA52" s="63" t="n">
        <v>86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3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475</v>
      </c>
      <c r="F53" s="71" t="n">
        <v>0</v>
      </c>
      <c r="G53" s="63" t="n">
        <v>293</v>
      </c>
      <c r="H53" s="63" t="n">
        <v>0</v>
      </c>
      <c r="I53" s="63" t="n">
        <v>0</v>
      </c>
      <c r="J53" s="63" t="n">
        <v>13</v>
      </c>
      <c r="K53" s="63" t="n">
        <v>13</v>
      </c>
      <c r="L53" s="63" t="n">
        <v>3</v>
      </c>
      <c r="M53" s="63" t="n">
        <v>1</v>
      </c>
      <c r="N53" s="63" t="n">
        <v>323</v>
      </c>
      <c r="O53" s="63" t="n">
        <v>32</v>
      </c>
      <c r="P53" s="63" t="n">
        <v>9</v>
      </c>
      <c r="Q53" s="63" t="n">
        <v>41</v>
      </c>
      <c r="R53" s="63" t="n">
        <v>3</v>
      </c>
      <c r="S53" s="63" t="n">
        <v>8</v>
      </c>
      <c r="T53" s="63" t="n">
        <v>10</v>
      </c>
      <c r="U53" s="63" t="n">
        <v>0</v>
      </c>
      <c r="V53" s="63" t="n">
        <v>0</v>
      </c>
      <c r="W53" s="63" t="n">
        <v>4</v>
      </c>
      <c r="X53" s="63" t="n">
        <v>83</v>
      </c>
      <c r="Y53" s="63" t="n">
        <v>0</v>
      </c>
      <c r="Z53" s="63" t="n">
        <v>0</v>
      </c>
      <c r="AA53" s="63" t="n">
        <v>108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3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0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226</v>
      </c>
      <c r="F57" s="64" t="n">
        <v>0</v>
      </c>
      <c r="G57" s="64" t="n">
        <v>29</v>
      </c>
      <c r="H57" s="64" t="n">
        <v>1</v>
      </c>
      <c r="I57" s="64" t="n">
        <v>6</v>
      </c>
      <c r="J57" s="64" t="n">
        <v>12</v>
      </c>
      <c r="K57" s="64" t="n">
        <v>0</v>
      </c>
      <c r="L57" s="64" t="n">
        <v>11</v>
      </c>
      <c r="M57" s="64" t="n">
        <v>1</v>
      </c>
      <c r="N57" s="63" t="n">
        <v>60</v>
      </c>
      <c r="O57" s="64" t="n">
        <v>3</v>
      </c>
      <c r="P57" s="64" t="n">
        <v>9</v>
      </c>
      <c r="Q57" s="63" t="n">
        <v>12</v>
      </c>
      <c r="R57" s="64" t="n">
        <v>11</v>
      </c>
      <c r="S57" s="64" t="n">
        <v>2</v>
      </c>
      <c r="T57" s="64" t="n">
        <v>18</v>
      </c>
      <c r="U57" s="64" t="n">
        <v>13</v>
      </c>
      <c r="V57" s="64" t="n">
        <v>19</v>
      </c>
      <c r="W57" s="64" t="n">
        <v>69</v>
      </c>
      <c r="X57" s="64" t="n">
        <v>0</v>
      </c>
      <c r="Y57" s="64" t="n">
        <v>0</v>
      </c>
      <c r="Z57" s="64" t="n">
        <v>0</v>
      </c>
      <c r="AA57" s="63" t="n">
        <v>132</v>
      </c>
      <c r="AB57" s="64" t="n">
        <v>0</v>
      </c>
      <c r="AC57" s="64" t="n">
        <v>1</v>
      </c>
      <c r="AD57" s="64" t="n">
        <v>20</v>
      </c>
      <c r="AE57" s="65" t="n">
        <v>21</v>
      </c>
      <c r="AF57" s="64" t="n">
        <v>0</v>
      </c>
      <c r="AG57" s="64" t="n">
        <v>1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745</v>
      </c>
      <c r="F58" s="64" t="n">
        <v>0</v>
      </c>
      <c r="G58" s="64" t="n">
        <v>104</v>
      </c>
      <c r="H58" s="64" t="n">
        <v>3</v>
      </c>
      <c r="I58" s="64" t="n">
        <v>28</v>
      </c>
      <c r="J58" s="64" t="n">
        <v>26</v>
      </c>
      <c r="K58" s="64" t="n">
        <v>9</v>
      </c>
      <c r="L58" s="64" t="n">
        <v>7</v>
      </c>
      <c r="M58" s="64" t="n">
        <v>2</v>
      </c>
      <c r="N58" s="63" t="n">
        <v>179</v>
      </c>
      <c r="O58" s="64" t="n">
        <v>11</v>
      </c>
      <c r="P58" s="64" t="n">
        <v>4</v>
      </c>
      <c r="Q58" s="63" t="n">
        <v>15</v>
      </c>
      <c r="R58" s="64" t="n">
        <v>2</v>
      </c>
      <c r="S58" s="64" t="n">
        <v>6</v>
      </c>
      <c r="T58" s="64" t="n">
        <v>16</v>
      </c>
      <c r="U58" s="64" t="n">
        <v>2</v>
      </c>
      <c r="V58" s="64" t="n">
        <v>14</v>
      </c>
      <c r="W58" s="64" t="n">
        <v>494</v>
      </c>
      <c r="X58" s="64" t="n">
        <v>0</v>
      </c>
      <c r="Y58" s="64" t="n">
        <v>0</v>
      </c>
      <c r="Z58" s="64" t="n">
        <v>0</v>
      </c>
      <c r="AA58" s="63" t="n">
        <v>534</v>
      </c>
      <c r="AB58" s="64" t="n">
        <v>0</v>
      </c>
      <c r="AC58" s="64" t="n">
        <v>1</v>
      </c>
      <c r="AD58" s="64" t="n">
        <v>0</v>
      </c>
      <c r="AE58" s="65" t="n">
        <v>1</v>
      </c>
      <c r="AF58" s="64" t="n">
        <v>0</v>
      </c>
      <c r="AG58" s="64" t="n">
        <v>16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971</v>
      </c>
      <c r="F59" s="71" t="n">
        <v>0</v>
      </c>
      <c r="G59" s="63" t="n">
        <v>133</v>
      </c>
      <c r="H59" s="63" t="n">
        <v>4</v>
      </c>
      <c r="I59" s="63" t="n">
        <v>34</v>
      </c>
      <c r="J59" s="63" t="n">
        <v>38</v>
      </c>
      <c r="K59" s="63" t="n">
        <v>9</v>
      </c>
      <c r="L59" s="63" t="n">
        <v>18</v>
      </c>
      <c r="M59" s="63" t="n">
        <v>3</v>
      </c>
      <c r="N59" s="63" t="n">
        <v>239</v>
      </c>
      <c r="O59" s="63" t="n">
        <v>14</v>
      </c>
      <c r="P59" s="63" t="n">
        <v>13</v>
      </c>
      <c r="Q59" s="63" t="n">
        <v>27</v>
      </c>
      <c r="R59" s="63" t="n">
        <v>13</v>
      </c>
      <c r="S59" s="63" t="n">
        <v>8</v>
      </c>
      <c r="T59" s="63" t="n">
        <v>34</v>
      </c>
      <c r="U59" s="63" t="n">
        <v>15</v>
      </c>
      <c r="V59" s="63" t="n">
        <v>33</v>
      </c>
      <c r="W59" s="63" t="n">
        <v>563</v>
      </c>
      <c r="X59" s="63" t="n">
        <v>0</v>
      </c>
      <c r="Y59" s="63" t="n">
        <v>0</v>
      </c>
      <c r="Z59" s="63" t="n">
        <v>0</v>
      </c>
      <c r="AA59" s="63" t="n">
        <v>666</v>
      </c>
      <c r="AB59" s="63" t="n">
        <v>0</v>
      </c>
      <c r="AC59" s="63" t="n">
        <v>2</v>
      </c>
      <c r="AD59" s="63" t="n">
        <v>20</v>
      </c>
      <c r="AE59" s="65" t="n">
        <v>22</v>
      </c>
      <c r="AF59" s="63" t="n">
        <v>0</v>
      </c>
      <c r="AG59" s="63" t="n">
        <v>17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51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1</v>
      </c>
      <c r="K60" s="64" t="n">
        <v>0</v>
      </c>
      <c r="L60" s="64" t="n">
        <v>0</v>
      </c>
      <c r="M60" s="64" t="n">
        <v>0</v>
      </c>
      <c r="N60" s="63" t="n">
        <v>1</v>
      </c>
      <c r="O60" s="64" t="n">
        <v>5</v>
      </c>
      <c r="P60" s="64" t="n">
        <v>1</v>
      </c>
      <c r="Q60" s="63" t="n">
        <v>6</v>
      </c>
      <c r="R60" s="64" t="n">
        <v>0</v>
      </c>
      <c r="S60" s="64" t="n">
        <v>0</v>
      </c>
      <c r="T60" s="64" t="n">
        <v>1</v>
      </c>
      <c r="U60" s="64" t="n">
        <v>0</v>
      </c>
      <c r="V60" s="64" t="n">
        <v>1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11</v>
      </c>
      <c r="AB60" s="64" t="n">
        <v>0</v>
      </c>
      <c r="AC60" s="64" t="n">
        <v>33</v>
      </c>
      <c r="AD60" s="64" t="n">
        <v>0</v>
      </c>
      <c r="AE60" s="65" t="n">
        <v>33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6</v>
      </c>
      <c r="F61" s="64" t="n">
        <v>0</v>
      </c>
      <c r="G61" s="64" t="n">
        <v>6</v>
      </c>
      <c r="H61" s="64" t="n">
        <v>2</v>
      </c>
      <c r="I61" s="64" t="n">
        <v>0</v>
      </c>
      <c r="J61" s="64" t="n">
        <v>5</v>
      </c>
      <c r="K61" s="64" t="n">
        <v>0</v>
      </c>
      <c r="L61" s="64" t="n">
        <v>0</v>
      </c>
      <c r="M61" s="64" t="n">
        <v>0</v>
      </c>
      <c r="N61" s="63" t="n">
        <v>13</v>
      </c>
      <c r="O61" s="64" t="n">
        <v>3</v>
      </c>
      <c r="P61" s="64" t="n">
        <v>1</v>
      </c>
      <c r="Q61" s="63" t="n">
        <v>4</v>
      </c>
      <c r="R61" s="64" t="n">
        <v>0</v>
      </c>
      <c r="S61" s="64" t="n">
        <v>0</v>
      </c>
      <c r="T61" s="64" t="n">
        <v>7</v>
      </c>
      <c r="U61" s="64" t="n">
        <v>0</v>
      </c>
      <c r="V61" s="64" t="n">
        <v>0</v>
      </c>
      <c r="W61" s="64" t="n">
        <v>1</v>
      </c>
      <c r="X61" s="64" t="n">
        <v>0</v>
      </c>
      <c r="Y61" s="64" t="n">
        <v>0</v>
      </c>
      <c r="Z61" s="64" t="n">
        <v>0</v>
      </c>
      <c r="AA61" s="63" t="n">
        <v>8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1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77</v>
      </c>
      <c r="F62" s="71" t="n">
        <v>0</v>
      </c>
      <c r="G62" s="63" t="n">
        <v>6</v>
      </c>
      <c r="H62" s="63" t="n">
        <v>2</v>
      </c>
      <c r="I62" s="63" t="n">
        <v>0</v>
      </c>
      <c r="J62" s="63" t="n">
        <v>6</v>
      </c>
      <c r="K62" s="63" t="n">
        <v>0</v>
      </c>
      <c r="L62" s="63" t="n">
        <v>0</v>
      </c>
      <c r="M62" s="63" t="n">
        <v>0</v>
      </c>
      <c r="N62" s="63" t="n">
        <v>14</v>
      </c>
      <c r="O62" s="63" t="n">
        <v>8</v>
      </c>
      <c r="P62" s="63" t="n">
        <v>2</v>
      </c>
      <c r="Q62" s="63" t="n">
        <v>10</v>
      </c>
      <c r="R62" s="63" t="n">
        <v>0</v>
      </c>
      <c r="S62" s="63" t="n">
        <v>0</v>
      </c>
      <c r="T62" s="63" t="n">
        <v>8</v>
      </c>
      <c r="U62" s="63" t="n">
        <v>0</v>
      </c>
      <c r="V62" s="63" t="n">
        <v>10</v>
      </c>
      <c r="W62" s="63" t="n">
        <v>1</v>
      </c>
      <c r="X62" s="63" t="n">
        <v>0</v>
      </c>
      <c r="Y62" s="63" t="n">
        <v>0</v>
      </c>
      <c r="Z62" s="63" t="n">
        <v>0</v>
      </c>
      <c r="AA62" s="63" t="n">
        <v>19</v>
      </c>
      <c r="AB62" s="63" t="n">
        <v>0</v>
      </c>
      <c r="AC62" s="63" t="n">
        <v>33</v>
      </c>
      <c r="AD62" s="63" t="n">
        <v>0</v>
      </c>
      <c r="AE62" s="65" t="n">
        <v>33</v>
      </c>
      <c r="AF62" s="63" t="n">
        <v>0</v>
      </c>
      <c r="AG62" s="63" t="n">
        <v>1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7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0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7</v>
      </c>
      <c r="X63" s="64" t="n">
        <v>0</v>
      </c>
      <c r="Y63" s="64" t="n">
        <v>0</v>
      </c>
      <c r="Z63" s="64" t="n">
        <v>0</v>
      </c>
      <c r="AA63" s="63" t="n">
        <v>7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36</v>
      </c>
      <c r="F64" s="64" t="n">
        <v>0</v>
      </c>
      <c r="G64" s="64" t="n">
        <v>4</v>
      </c>
      <c r="H64" s="64" t="n">
        <v>0</v>
      </c>
      <c r="I64" s="64" t="n">
        <v>1</v>
      </c>
      <c r="J64" s="64" t="n">
        <v>8</v>
      </c>
      <c r="K64" s="64" t="n">
        <v>0</v>
      </c>
      <c r="L64" s="64" t="n">
        <v>0</v>
      </c>
      <c r="M64" s="64" t="n">
        <v>0</v>
      </c>
      <c r="N64" s="63" t="n">
        <v>13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0</v>
      </c>
      <c r="T64" s="64" t="n">
        <v>3</v>
      </c>
      <c r="U64" s="64" t="n">
        <v>0</v>
      </c>
      <c r="V64" s="64" t="n">
        <v>2</v>
      </c>
      <c r="W64" s="64" t="n">
        <v>14</v>
      </c>
      <c r="X64" s="64" t="n">
        <v>2</v>
      </c>
      <c r="Y64" s="64" t="n">
        <v>0</v>
      </c>
      <c r="Z64" s="64" t="n">
        <v>0</v>
      </c>
      <c r="AA64" s="63" t="n">
        <v>21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2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43</v>
      </c>
      <c r="F65" s="97" t="n">
        <v>0</v>
      </c>
      <c r="G65" s="96" t="n">
        <v>4</v>
      </c>
      <c r="H65" s="96" t="n">
        <v>0</v>
      </c>
      <c r="I65" s="96" t="n">
        <v>1</v>
      </c>
      <c r="J65" s="96" t="n">
        <v>8</v>
      </c>
      <c r="K65" s="96" t="n">
        <v>0</v>
      </c>
      <c r="L65" s="96" t="n">
        <v>0</v>
      </c>
      <c r="M65" s="96" t="n">
        <v>0</v>
      </c>
      <c r="N65" s="96" t="n">
        <v>13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3</v>
      </c>
      <c r="U65" s="96" t="n">
        <v>0</v>
      </c>
      <c r="V65" s="96" t="n">
        <v>2</v>
      </c>
      <c r="W65" s="96" t="n">
        <v>21</v>
      </c>
      <c r="X65" s="96" t="n">
        <v>2</v>
      </c>
      <c r="Y65" s="96" t="n">
        <v>0</v>
      </c>
      <c r="Z65" s="96" t="n">
        <v>0</v>
      </c>
      <c r="AA65" s="96" t="n">
        <v>28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2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284</v>
      </c>
      <c r="F66" s="101" t="n">
        <v>0</v>
      </c>
      <c r="G66" s="63" t="n">
        <v>29</v>
      </c>
      <c r="H66" s="63" t="n">
        <v>1</v>
      </c>
      <c r="I66" s="63" t="n">
        <v>6</v>
      </c>
      <c r="J66" s="63" t="n">
        <v>13</v>
      </c>
      <c r="K66" s="63" t="n">
        <v>0</v>
      </c>
      <c r="L66" s="63" t="n">
        <v>11</v>
      </c>
      <c r="M66" s="65" t="n">
        <v>1</v>
      </c>
      <c r="N66" s="63" t="n">
        <v>61</v>
      </c>
      <c r="O66" s="102" t="n">
        <v>8</v>
      </c>
      <c r="P66" s="63" t="n">
        <v>10</v>
      </c>
      <c r="Q66" s="63" t="n">
        <v>18</v>
      </c>
      <c r="R66" s="63" t="n">
        <v>11</v>
      </c>
      <c r="S66" s="63" t="n">
        <v>2</v>
      </c>
      <c r="T66" s="63" t="n">
        <v>19</v>
      </c>
      <c r="U66" s="63" t="n">
        <v>13</v>
      </c>
      <c r="V66" s="63" t="n">
        <v>29</v>
      </c>
      <c r="W66" s="63" t="n">
        <v>76</v>
      </c>
      <c r="X66" s="63" t="n">
        <v>0</v>
      </c>
      <c r="Y66" s="63" t="n">
        <v>0</v>
      </c>
      <c r="Z66" s="65" t="n">
        <v>0</v>
      </c>
      <c r="AA66" s="63" t="n">
        <v>150</v>
      </c>
      <c r="AB66" s="102" t="n">
        <v>0</v>
      </c>
      <c r="AC66" s="63" t="n">
        <v>34</v>
      </c>
      <c r="AD66" s="63" t="n">
        <v>20</v>
      </c>
      <c r="AE66" s="102" t="n">
        <v>54</v>
      </c>
      <c r="AF66" s="63" t="n">
        <v>0</v>
      </c>
      <c r="AG66" s="63" t="n">
        <v>1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807</v>
      </c>
      <c r="F67" s="105" t="n">
        <v>0</v>
      </c>
      <c r="G67" s="106" t="n">
        <v>114</v>
      </c>
      <c r="H67" s="106" t="n">
        <v>5</v>
      </c>
      <c r="I67" s="106" t="n">
        <v>29</v>
      </c>
      <c r="J67" s="106" t="n">
        <v>39</v>
      </c>
      <c r="K67" s="106" t="n">
        <v>9</v>
      </c>
      <c r="L67" s="106" t="n">
        <v>7</v>
      </c>
      <c r="M67" s="106" t="n">
        <v>2</v>
      </c>
      <c r="N67" s="106" t="n">
        <v>205</v>
      </c>
      <c r="O67" s="106" t="n">
        <v>14</v>
      </c>
      <c r="P67" s="106" t="n">
        <v>5</v>
      </c>
      <c r="Q67" s="106" t="n">
        <v>19</v>
      </c>
      <c r="R67" s="106" t="n">
        <v>2</v>
      </c>
      <c r="S67" s="106" t="n">
        <v>6</v>
      </c>
      <c r="T67" s="106" t="n">
        <v>26</v>
      </c>
      <c r="U67" s="106" t="n">
        <v>2</v>
      </c>
      <c r="V67" s="106" t="n">
        <v>16</v>
      </c>
      <c r="W67" s="106" t="n">
        <v>509</v>
      </c>
      <c r="X67" s="106" t="n">
        <v>2</v>
      </c>
      <c r="Y67" s="106" t="n">
        <v>0</v>
      </c>
      <c r="Z67" s="106" t="n">
        <v>0</v>
      </c>
      <c r="AA67" s="106" t="n">
        <v>563</v>
      </c>
      <c r="AB67" s="106" t="n">
        <v>0</v>
      </c>
      <c r="AC67" s="106" t="n">
        <v>1</v>
      </c>
      <c r="AD67" s="106" t="n">
        <v>0</v>
      </c>
      <c r="AE67" s="107" t="n">
        <v>1</v>
      </c>
      <c r="AF67" s="106" t="n">
        <v>0</v>
      </c>
      <c r="AG67" s="106" t="n">
        <v>19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091</v>
      </c>
      <c r="F68" s="71" t="n">
        <v>0</v>
      </c>
      <c r="G68" s="63" t="n">
        <v>143</v>
      </c>
      <c r="H68" s="63" t="n">
        <v>6</v>
      </c>
      <c r="I68" s="63" t="n">
        <v>35</v>
      </c>
      <c r="J68" s="63" t="n">
        <v>52</v>
      </c>
      <c r="K68" s="63" t="n">
        <v>9</v>
      </c>
      <c r="L68" s="63" t="n">
        <v>18</v>
      </c>
      <c r="M68" s="63" t="n">
        <v>3</v>
      </c>
      <c r="N68" s="63" t="n">
        <v>266</v>
      </c>
      <c r="O68" s="63" t="n">
        <v>22</v>
      </c>
      <c r="P68" s="63" t="n">
        <v>15</v>
      </c>
      <c r="Q68" s="63" t="n">
        <v>37</v>
      </c>
      <c r="R68" s="63" t="n">
        <v>13</v>
      </c>
      <c r="S68" s="63" t="n">
        <v>8</v>
      </c>
      <c r="T68" s="63" t="n">
        <v>45</v>
      </c>
      <c r="U68" s="63" t="n">
        <v>15</v>
      </c>
      <c r="V68" s="63" t="n">
        <v>45</v>
      </c>
      <c r="W68" s="63" t="n">
        <v>585</v>
      </c>
      <c r="X68" s="63" t="n">
        <v>2</v>
      </c>
      <c r="Y68" s="63" t="n">
        <v>0</v>
      </c>
      <c r="Z68" s="63" t="n">
        <v>0</v>
      </c>
      <c r="AA68" s="63" t="n">
        <v>713</v>
      </c>
      <c r="AB68" s="63" t="n">
        <v>0</v>
      </c>
      <c r="AC68" s="63" t="n">
        <v>35</v>
      </c>
      <c r="AD68" s="63" t="n">
        <v>20</v>
      </c>
      <c r="AE68" s="65" t="n">
        <v>55</v>
      </c>
      <c r="AF68" s="63" t="n">
        <v>0</v>
      </c>
      <c r="AG68" s="63" t="n">
        <v>20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15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11</v>
      </c>
      <c r="S69" s="64" t="n">
        <v>1</v>
      </c>
      <c r="T69" s="64" t="n">
        <v>3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15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7</v>
      </c>
      <c r="F70" s="64" t="n">
        <v>0</v>
      </c>
      <c r="G70" s="64" t="n">
        <v>4</v>
      </c>
      <c r="H70" s="64" t="n">
        <v>0</v>
      </c>
      <c r="I70" s="64" t="n">
        <v>0</v>
      </c>
      <c r="J70" s="64" t="n">
        <v>1</v>
      </c>
      <c r="K70" s="64" t="n">
        <v>0</v>
      </c>
      <c r="L70" s="64" t="n">
        <v>0</v>
      </c>
      <c r="M70" s="64" t="n">
        <v>0</v>
      </c>
      <c r="N70" s="63" t="n">
        <v>5</v>
      </c>
      <c r="O70" s="64" t="n">
        <v>0</v>
      </c>
      <c r="P70" s="64" t="n">
        <v>2</v>
      </c>
      <c r="Q70" s="63" t="n">
        <v>2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0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22</v>
      </c>
      <c r="F71" s="71" t="n">
        <v>0</v>
      </c>
      <c r="G71" s="63" t="n">
        <v>4</v>
      </c>
      <c r="H71" s="63" t="n">
        <v>0</v>
      </c>
      <c r="I71" s="63" t="n">
        <v>0</v>
      </c>
      <c r="J71" s="63" t="n">
        <v>1</v>
      </c>
      <c r="K71" s="63" t="n">
        <v>0</v>
      </c>
      <c r="L71" s="63" t="n">
        <v>0</v>
      </c>
      <c r="M71" s="63" t="n">
        <v>0</v>
      </c>
      <c r="N71" s="63" t="n">
        <v>5</v>
      </c>
      <c r="O71" s="63" t="n">
        <v>0</v>
      </c>
      <c r="P71" s="63" t="n">
        <v>2</v>
      </c>
      <c r="Q71" s="63" t="n">
        <v>2</v>
      </c>
      <c r="R71" s="63" t="n">
        <v>11</v>
      </c>
      <c r="S71" s="63" t="n">
        <v>1</v>
      </c>
      <c r="T71" s="63" t="n">
        <v>3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5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3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1</v>
      </c>
      <c r="S72" s="64" t="n">
        <v>0</v>
      </c>
      <c r="T72" s="64" t="n">
        <v>2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3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17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1</v>
      </c>
      <c r="P73" s="64" t="n">
        <v>0</v>
      </c>
      <c r="Q73" s="63" t="n">
        <v>1</v>
      </c>
      <c r="R73" s="64" t="n">
        <v>0</v>
      </c>
      <c r="S73" s="64" t="n">
        <v>16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16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2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1</v>
      </c>
      <c r="P74" s="63" t="n">
        <v>0</v>
      </c>
      <c r="Q74" s="63" t="n">
        <v>1</v>
      </c>
      <c r="R74" s="63" t="n">
        <v>1</v>
      </c>
      <c r="S74" s="63" t="n">
        <v>16</v>
      </c>
      <c r="T74" s="63" t="n">
        <v>2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19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26</v>
      </c>
      <c r="F75" s="64" t="n">
        <v>0</v>
      </c>
      <c r="G75" s="64" t="n">
        <v>1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1</v>
      </c>
      <c r="O75" s="64" t="n">
        <v>0</v>
      </c>
      <c r="P75" s="64" t="n">
        <v>0</v>
      </c>
      <c r="Q75" s="63" t="n">
        <v>0</v>
      </c>
      <c r="R75" s="64" t="n">
        <v>23</v>
      </c>
      <c r="S75" s="64" t="n">
        <v>0</v>
      </c>
      <c r="T75" s="64" t="n">
        <v>1</v>
      </c>
      <c r="U75" s="64" t="n">
        <v>1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25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26</v>
      </c>
      <c r="F77" s="71" t="n">
        <v>0</v>
      </c>
      <c r="G77" s="63" t="n">
        <v>1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1</v>
      </c>
      <c r="O77" s="63" t="n">
        <v>0</v>
      </c>
      <c r="P77" s="63" t="n">
        <v>0</v>
      </c>
      <c r="Q77" s="63" t="n">
        <v>0</v>
      </c>
      <c r="R77" s="63" t="n">
        <v>23</v>
      </c>
      <c r="S77" s="63" t="n">
        <v>0</v>
      </c>
      <c r="T77" s="63" t="n">
        <v>1</v>
      </c>
      <c r="U77" s="63" t="n">
        <v>1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25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28</v>
      </c>
      <c r="F78" s="64" t="n">
        <v>0</v>
      </c>
      <c r="G78" s="64" t="n">
        <v>16</v>
      </c>
      <c r="H78" s="64" t="n">
        <v>0</v>
      </c>
      <c r="I78" s="64" t="n">
        <v>2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18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7</v>
      </c>
      <c r="T78" s="64" t="n">
        <v>3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10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9</v>
      </c>
      <c r="F79" s="64" t="n">
        <v>0</v>
      </c>
      <c r="G79" s="64" t="n">
        <v>2</v>
      </c>
      <c r="H79" s="64" t="n">
        <v>0</v>
      </c>
      <c r="I79" s="64" t="n">
        <v>0</v>
      </c>
      <c r="J79" s="64" t="n">
        <v>0</v>
      </c>
      <c r="K79" s="64" t="n">
        <v>2</v>
      </c>
      <c r="L79" s="64" t="n">
        <v>0</v>
      </c>
      <c r="M79" s="64" t="n">
        <v>0</v>
      </c>
      <c r="N79" s="63" t="n">
        <v>4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4</v>
      </c>
      <c r="U79" s="64" t="n">
        <v>0</v>
      </c>
      <c r="V79" s="64" t="n">
        <v>0</v>
      </c>
      <c r="W79" s="64" t="n">
        <v>1</v>
      </c>
      <c r="X79" s="64" t="n">
        <v>0</v>
      </c>
      <c r="Y79" s="64" t="n">
        <v>0</v>
      </c>
      <c r="Z79" s="64" t="n">
        <v>0</v>
      </c>
      <c r="AA79" s="63" t="n">
        <v>5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37</v>
      </c>
      <c r="F80" s="97" t="n">
        <v>0</v>
      </c>
      <c r="G80" s="96" t="n">
        <v>18</v>
      </c>
      <c r="H80" s="96" t="n">
        <v>0</v>
      </c>
      <c r="I80" s="96" t="n">
        <v>2</v>
      </c>
      <c r="J80" s="96" t="n">
        <v>0</v>
      </c>
      <c r="K80" s="96" t="n">
        <v>2</v>
      </c>
      <c r="L80" s="96" t="n">
        <v>0</v>
      </c>
      <c r="M80" s="96" t="n">
        <v>0</v>
      </c>
      <c r="N80" s="96" t="n">
        <v>22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7</v>
      </c>
      <c r="T80" s="96" t="n">
        <v>7</v>
      </c>
      <c r="U80" s="96" t="n">
        <v>0</v>
      </c>
      <c r="V80" s="96" t="n">
        <v>0</v>
      </c>
      <c r="W80" s="96" t="n">
        <v>1</v>
      </c>
      <c r="X80" s="96" t="n">
        <v>0</v>
      </c>
      <c r="Y80" s="96" t="n">
        <v>0</v>
      </c>
      <c r="Z80" s="96" t="n">
        <v>0</v>
      </c>
      <c r="AA80" s="96" t="n">
        <v>15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72</v>
      </c>
      <c r="F81" s="101" t="n">
        <v>0</v>
      </c>
      <c r="G81" s="63" t="n">
        <v>17</v>
      </c>
      <c r="H81" s="63" t="n">
        <v>0</v>
      </c>
      <c r="I81" s="63" t="n">
        <v>2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19</v>
      </c>
      <c r="O81" s="102" t="n">
        <v>0</v>
      </c>
      <c r="P81" s="63" t="n">
        <v>0</v>
      </c>
      <c r="Q81" s="63" t="n">
        <v>0</v>
      </c>
      <c r="R81" s="63" t="n">
        <v>35</v>
      </c>
      <c r="S81" s="63" t="n">
        <v>8</v>
      </c>
      <c r="T81" s="63" t="n">
        <v>9</v>
      </c>
      <c r="U81" s="63" t="n">
        <v>1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53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33</v>
      </c>
      <c r="F82" s="105" t="n">
        <v>0</v>
      </c>
      <c r="G82" s="106" t="n">
        <v>6</v>
      </c>
      <c r="H82" s="106" t="n">
        <v>0</v>
      </c>
      <c r="I82" s="106" t="n">
        <v>0</v>
      </c>
      <c r="J82" s="106" t="n">
        <v>1</v>
      </c>
      <c r="K82" s="106" t="n">
        <v>2</v>
      </c>
      <c r="L82" s="106" t="n">
        <v>0</v>
      </c>
      <c r="M82" s="106" t="n">
        <v>0</v>
      </c>
      <c r="N82" s="106" t="n">
        <v>9</v>
      </c>
      <c r="O82" s="106" t="n">
        <v>1</v>
      </c>
      <c r="P82" s="106" t="n">
        <v>2</v>
      </c>
      <c r="Q82" s="106" t="n">
        <v>3</v>
      </c>
      <c r="R82" s="106" t="n">
        <v>0</v>
      </c>
      <c r="S82" s="106" t="n">
        <v>16</v>
      </c>
      <c r="T82" s="106" t="n">
        <v>4</v>
      </c>
      <c r="U82" s="106" t="n">
        <v>0</v>
      </c>
      <c r="V82" s="106" t="n">
        <v>0</v>
      </c>
      <c r="W82" s="106" t="n">
        <v>1</v>
      </c>
      <c r="X82" s="106" t="n">
        <v>0</v>
      </c>
      <c r="Y82" s="106" t="n">
        <v>0</v>
      </c>
      <c r="Z82" s="106" t="n">
        <v>0</v>
      </c>
      <c r="AA82" s="106" t="n">
        <v>21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05</v>
      </c>
      <c r="F83" s="71" t="n">
        <v>0</v>
      </c>
      <c r="G83" s="63" t="n">
        <v>23</v>
      </c>
      <c r="H83" s="63" t="n">
        <v>0</v>
      </c>
      <c r="I83" s="63" t="n">
        <v>2</v>
      </c>
      <c r="J83" s="63" t="n">
        <v>1</v>
      </c>
      <c r="K83" s="63" t="n">
        <v>2</v>
      </c>
      <c r="L83" s="63" t="n">
        <v>0</v>
      </c>
      <c r="M83" s="63" t="n">
        <v>0</v>
      </c>
      <c r="N83" s="63" t="n">
        <v>28</v>
      </c>
      <c r="O83" s="63" t="n">
        <v>1</v>
      </c>
      <c r="P83" s="63" t="n">
        <v>2</v>
      </c>
      <c r="Q83" s="63" t="n">
        <v>3</v>
      </c>
      <c r="R83" s="63" t="n">
        <v>35</v>
      </c>
      <c r="S83" s="63" t="n">
        <v>24</v>
      </c>
      <c r="T83" s="63" t="n">
        <v>13</v>
      </c>
      <c r="U83" s="63" t="n">
        <v>1</v>
      </c>
      <c r="V83" s="63" t="n">
        <v>0</v>
      </c>
      <c r="W83" s="63" t="n">
        <v>1</v>
      </c>
      <c r="X83" s="63" t="n">
        <v>0</v>
      </c>
      <c r="Y83" s="63" t="n">
        <v>0</v>
      </c>
      <c r="Z83" s="63" t="n">
        <v>0</v>
      </c>
      <c r="AA83" s="63" t="n">
        <v>74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2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1</v>
      </c>
      <c r="S84" s="64" t="n">
        <v>0</v>
      </c>
      <c r="T84" s="64" t="n">
        <v>1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2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2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1</v>
      </c>
      <c r="S86" s="63" t="n">
        <v>0</v>
      </c>
      <c r="T86" s="63" t="n">
        <v>1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2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2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1</v>
      </c>
      <c r="S93" s="63" t="n">
        <v>0</v>
      </c>
      <c r="T93" s="63" t="n">
        <v>1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2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2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1</v>
      </c>
      <c r="S95" s="63" t="n">
        <v>0</v>
      </c>
      <c r="T95" s="63" t="n">
        <v>1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2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167</v>
      </c>
      <c r="F96" s="64" t="n">
        <v>0</v>
      </c>
      <c r="G96" s="64" t="n">
        <v>504</v>
      </c>
      <c r="H96" s="64" t="n">
        <v>317</v>
      </c>
      <c r="I96" s="64" t="n">
        <v>30</v>
      </c>
      <c r="J96" s="64" t="n">
        <v>75</v>
      </c>
      <c r="K96" s="64" t="n">
        <v>55</v>
      </c>
      <c r="L96" s="64" t="n">
        <v>28</v>
      </c>
      <c r="M96" s="64" t="n">
        <v>5</v>
      </c>
      <c r="N96" s="63" t="n">
        <v>1014</v>
      </c>
      <c r="O96" s="64" t="n">
        <v>54</v>
      </c>
      <c r="P96" s="64" t="n">
        <v>56</v>
      </c>
      <c r="Q96" s="63" t="n">
        <v>110</v>
      </c>
      <c r="R96" s="64" t="n">
        <v>16</v>
      </c>
      <c r="S96" s="64" t="n">
        <v>5</v>
      </c>
      <c r="T96" s="64" t="n">
        <v>15</v>
      </c>
      <c r="U96" s="64" t="n">
        <v>0</v>
      </c>
      <c r="V96" s="64" t="n">
        <v>1</v>
      </c>
      <c r="W96" s="64" t="n">
        <v>1</v>
      </c>
      <c r="X96" s="64" t="n">
        <v>0</v>
      </c>
      <c r="Y96" s="64" t="n">
        <v>0</v>
      </c>
      <c r="Z96" s="64" t="n">
        <v>1</v>
      </c>
      <c r="AA96" s="63" t="n">
        <v>39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4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51958</v>
      </c>
      <c r="F97" s="64" t="n">
        <v>0</v>
      </c>
      <c r="G97" s="64" t="n">
        <v>34639</v>
      </c>
      <c r="H97" s="64" t="n">
        <v>8127</v>
      </c>
      <c r="I97" s="64" t="n">
        <v>1555</v>
      </c>
      <c r="J97" s="64" t="n">
        <v>1731</v>
      </c>
      <c r="K97" s="64" t="n">
        <v>1253</v>
      </c>
      <c r="L97" s="64" t="n">
        <v>305</v>
      </c>
      <c r="M97" s="64" t="n">
        <v>109</v>
      </c>
      <c r="N97" s="63" t="n">
        <v>47719</v>
      </c>
      <c r="O97" s="64" t="n">
        <v>3347</v>
      </c>
      <c r="P97" s="64" t="n">
        <v>547</v>
      </c>
      <c r="Q97" s="63" t="n">
        <v>3894</v>
      </c>
      <c r="R97" s="64" t="n">
        <v>34</v>
      </c>
      <c r="S97" s="64" t="n">
        <v>4</v>
      </c>
      <c r="T97" s="64" t="n">
        <v>24</v>
      </c>
      <c r="U97" s="64" t="n">
        <v>0</v>
      </c>
      <c r="V97" s="64" t="n">
        <v>9</v>
      </c>
      <c r="W97" s="64" t="n">
        <v>7</v>
      </c>
      <c r="X97" s="64" t="n">
        <v>0</v>
      </c>
      <c r="Y97" s="64" t="n">
        <v>4</v>
      </c>
      <c r="Z97" s="64" t="n">
        <v>4</v>
      </c>
      <c r="AA97" s="63" t="n">
        <v>86</v>
      </c>
      <c r="AB97" s="64" t="n">
        <v>0</v>
      </c>
      <c r="AC97" s="64" t="n">
        <v>2</v>
      </c>
      <c r="AD97" s="64" t="n">
        <v>0</v>
      </c>
      <c r="AE97" s="65" t="n">
        <v>2</v>
      </c>
      <c r="AF97" s="64" t="n">
        <v>0</v>
      </c>
      <c r="AG97" s="64" t="n">
        <v>257</v>
      </c>
      <c r="AH97" s="64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53125</v>
      </c>
      <c r="F98" s="71" t="n">
        <v>0</v>
      </c>
      <c r="G98" s="63" t="n">
        <v>35143</v>
      </c>
      <c r="H98" s="63" t="n">
        <v>8444</v>
      </c>
      <c r="I98" s="63" t="n">
        <v>1585</v>
      </c>
      <c r="J98" s="63" t="n">
        <v>1806</v>
      </c>
      <c r="K98" s="63" t="n">
        <v>1308</v>
      </c>
      <c r="L98" s="63" t="n">
        <v>333</v>
      </c>
      <c r="M98" s="63" t="n">
        <v>114</v>
      </c>
      <c r="N98" s="63" t="n">
        <v>48733</v>
      </c>
      <c r="O98" s="63" t="n">
        <v>3401</v>
      </c>
      <c r="P98" s="63" t="n">
        <v>603</v>
      </c>
      <c r="Q98" s="63" t="n">
        <v>4004</v>
      </c>
      <c r="R98" s="63" t="n">
        <v>50</v>
      </c>
      <c r="S98" s="63" t="n">
        <v>9</v>
      </c>
      <c r="T98" s="63" t="n">
        <v>39</v>
      </c>
      <c r="U98" s="63" t="n">
        <v>0</v>
      </c>
      <c r="V98" s="63" t="n">
        <v>10</v>
      </c>
      <c r="W98" s="63" t="n">
        <v>8</v>
      </c>
      <c r="X98" s="63" t="n">
        <v>0</v>
      </c>
      <c r="Y98" s="63" t="n">
        <v>4</v>
      </c>
      <c r="Z98" s="63" t="n">
        <v>5</v>
      </c>
      <c r="AA98" s="63" t="n">
        <v>125</v>
      </c>
      <c r="AB98" s="63" t="n">
        <v>0</v>
      </c>
      <c r="AC98" s="63" t="n">
        <v>2</v>
      </c>
      <c r="AD98" s="63" t="n">
        <v>0</v>
      </c>
      <c r="AE98" s="65" t="n">
        <v>2</v>
      </c>
      <c r="AF98" s="63" t="n">
        <v>0</v>
      </c>
      <c r="AG98" s="63" t="n">
        <v>261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428</v>
      </c>
      <c r="F99" s="64" t="n">
        <v>0</v>
      </c>
      <c r="G99" s="64" t="n">
        <v>131</v>
      </c>
      <c r="H99" s="64" t="n">
        <v>37</v>
      </c>
      <c r="I99" s="64" t="n">
        <v>13</v>
      </c>
      <c r="J99" s="64" t="n">
        <v>13</v>
      </c>
      <c r="K99" s="64" t="n">
        <v>10</v>
      </c>
      <c r="L99" s="64" t="n">
        <v>3</v>
      </c>
      <c r="M99" s="64" t="n">
        <v>0</v>
      </c>
      <c r="N99" s="63" t="n">
        <v>207</v>
      </c>
      <c r="O99" s="64" t="n">
        <v>9</v>
      </c>
      <c r="P99" s="64" t="n">
        <v>12</v>
      </c>
      <c r="Q99" s="63" t="n">
        <v>21</v>
      </c>
      <c r="R99" s="64" t="n">
        <v>145</v>
      </c>
      <c r="S99" s="64" t="n">
        <v>6</v>
      </c>
      <c r="T99" s="64" t="n">
        <v>40</v>
      </c>
      <c r="U99" s="64" t="n">
        <v>5</v>
      </c>
      <c r="V99" s="64" t="n">
        <v>1</v>
      </c>
      <c r="W99" s="64" t="n">
        <v>0</v>
      </c>
      <c r="X99" s="64" t="n">
        <v>0</v>
      </c>
      <c r="Y99" s="64" t="n">
        <v>0</v>
      </c>
      <c r="Z99" s="64" t="n">
        <v>0</v>
      </c>
      <c r="AA99" s="63" t="n">
        <v>197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3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2680</v>
      </c>
      <c r="F100" s="64" t="n">
        <v>0</v>
      </c>
      <c r="G100" s="64" t="n">
        <v>1646</v>
      </c>
      <c r="H100" s="64" t="n">
        <v>263</v>
      </c>
      <c r="I100" s="64" t="n">
        <v>79</v>
      </c>
      <c r="J100" s="64" t="n">
        <v>116</v>
      </c>
      <c r="K100" s="64" t="n">
        <v>100</v>
      </c>
      <c r="L100" s="64" t="n">
        <v>5</v>
      </c>
      <c r="M100" s="64" t="n">
        <v>34</v>
      </c>
      <c r="N100" s="63" t="n">
        <v>2243</v>
      </c>
      <c r="O100" s="64" t="n">
        <v>257</v>
      </c>
      <c r="P100" s="64" t="n">
        <v>48</v>
      </c>
      <c r="Q100" s="63" t="n">
        <v>305</v>
      </c>
      <c r="R100" s="64" t="n">
        <v>93</v>
      </c>
      <c r="S100" s="64" t="n">
        <v>0</v>
      </c>
      <c r="T100" s="64" t="n">
        <v>10</v>
      </c>
      <c r="U100" s="64" t="n">
        <v>0</v>
      </c>
      <c r="V100" s="64" t="n">
        <v>0</v>
      </c>
      <c r="W100" s="64" t="n">
        <v>3</v>
      </c>
      <c r="X100" s="64" t="n">
        <v>0</v>
      </c>
      <c r="Y100" s="64" t="n">
        <v>0</v>
      </c>
      <c r="Z100" s="64" t="n">
        <v>11</v>
      </c>
      <c r="AA100" s="63" t="n">
        <v>117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15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3108</v>
      </c>
      <c r="F101" s="71" t="n">
        <v>0</v>
      </c>
      <c r="G101" s="63" t="n">
        <v>1777</v>
      </c>
      <c r="H101" s="63" t="n">
        <v>300</v>
      </c>
      <c r="I101" s="63" t="n">
        <v>92</v>
      </c>
      <c r="J101" s="63" t="n">
        <v>129</v>
      </c>
      <c r="K101" s="63" t="n">
        <v>110</v>
      </c>
      <c r="L101" s="63" t="n">
        <v>8</v>
      </c>
      <c r="M101" s="63" t="n">
        <v>34</v>
      </c>
      <c r="N101" s="63" t="n">
        <v>2450</v>
      </c>
      <c r="O101" s="63" t="n">
        <v>266</v>
      </c>
      <c r="P101" s="63" t="n">
        <v>60</v>
      </c>
      <c r="Q101" s="63" t="n">
        <v>326</v>
      </c>
      <c r="R101" s="63" t="n">
        <v>238</v>
      </c>
      <c r="S101" s="63" t="n">
        <v>6</v>
      </c>
      <c r="T101" s="63" t="n">
        <v>50</v>
      </c>
      <c r="U101" s="63" t="n">
        <v>5</v>
      </c>
      <c r="V101" s="63" t="n">
        <v>1</v>
      </c>
      <c r="W101" s="63" t="n">
        <v>3</v>
      </c>
      <c r="X101" s="63" t="n">
        <v>0</v>
      </c>
      <c r="Y101" s="63" t="n">
        <v>0</v>
      </c>
      <c r="Z101" s="63" t="n">
        <v>11</v>
      </c>
      <c r="AA101" s="63" t="n">
        <v>314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18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595</v>
      </c>
      <c r="F102" s="71" t="n">
        <v>0</v>
      </c>
      <c r="G102" s="63" t="n">
        <v>635</v>
      </c>
      <c r="H102" s="63" t="n">
        <v>354</v>
      </c>
      <c r="I102" s="63" t="n">
        <v>43</v>
      </c>
      <c r="J102" s="63" t="n">
        <v>88</v>
      </c>
      <c r="K102" s="63" t="n">
        <v>65</v>
      </c>
      <c r="L102" s="63" t="n">
        <v>31</v>
      </c>
      <c r="M102" s="63" t="n">
        <v>5</v>
      </c>
      <c r="N102" s="63" t="n">
        <v>1221</v>
      </c>
      <c r="O102" s="63" t="n">
        <v>63</v>
      </c>
      <c r="P102" s="63" t="n">
        <v>68</v>
      </c>
      <c r="Q102" s="63" t="n">
        <v>131</v>
      </c>
      <c r="R102" s="63" t="n">
        <v>161</v>
      </c>
      <c r="S102" s="63" t="n">
        <v>11</v>
      </c>
      <c r="T102" s="63" t="n">
        <v>55</v>
      </c>
      <c r="U102" s="63" t="n">
        <v>5</v>
      </c>
      <c r="V102" s="63" t="n">
        <v>2</v>
      </c>
      <c r="W102" s="63" t="n">
        <v>1</v>
      </c>
      <c r="X102" s="63" t="n">
        <v>0</v>
      </c>
      <c r="Y102" s="63" t="n">
        <v>0</v>
      </c>
      <c r="Z102" s="63" t="n">
        <v>1</v>
      </c>
      <c r="AA102" s="63" t="n">
        <v>236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7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54638</v>
      </c>
      <c r="F103" s="71" t="n">
        <v>0</v>
      </c>
      <c r="G103" s="63" t="n">
        <v>36285</v>
      </c>
      <c r="H103" s="63" t="n">
        <v>8390</v>
      </c>
      <c r="I103" s="63" t="n">
        <v>1634</v>
      </c>
      <c r="J103" s="63" t="n">
        <v>1847</v>
      </c>
      <c r="K103" s="63" t="n">
        <v>1353</v>
      </c>
      <c r="L103" s="63" t="n">
        <v>310</v>
      </c>
      <c r="M103" s="63" t="n">
        <v>143</v>
      </c>
      <c r="N103" s="63" t="n">
        <v>49962</v>
      </c>
      <c r="O103" s="63" t="n">
        <v>3604</v>
      </c>
      <c r="P103" s="63" t="n">
        <v>595</v>
      </c>
      <c r="Q103" s="63" t="n">
        <v>4199</v>
      </c>
      <c r="R103" s="63" t="n">
        <v>127</v>
      </c>
      <c r="S103" s="63" t="n">
        <v>4</v>
      </c>
      <c r="T103" s="63" t="n">
        <v>34</v>
      </c>
      <c r="U103" s="63" t="n">
        <v>0</v>
      </c>
      <c r="V103" s="63" t="n">
        <v>9</v>
      </c>
      <c r="W103" s="63" t="n">
        <v>10</v>
      </c>
      <c r="X103" s="63" t="n">
        <v>0</v>
      </c>
      <c r="Y103" s="63" t="n">
        <v>4</v>
      </c>
      <c r="Z103" s="63" t="n">
        <v>15</v>
      </c>
      <c r="AA103" s="63" t="n">
        <v>203</v>
      </c>
      <c r="AB103" s="63" t="n">
        <v>0</v>
      </c>
      <c r="AC103" s="63" t="n">
        <v>2</v>
      </c>
      <c r="AD103" s="63" t="n">
        <v>0</v>
      </c>
      <c r="AE103" s="65" t="n">
        <v>2</v>
      </c>
      <c r="AF103" s="63" t="n">
        <v>0</v>
      </c>
      <c r="AG103" s="63" t="n">
        <v>272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56233</v>
      </c>
      <c r="F104" s="71" t="n">
        <v>0</v>
      </c>
      <c r="G104" s="63" t="n">
        <v>36920</v>
      </c>
      <c r="H104" s="63" t="n">
        <v>8744</v>
      </c>
      <c r="I104" s="63" t="n">
        <v>1677</v>
      </c>
      <c r="J104" s="63" t="n">
        <v>1935</v>
      </c>
      <c r="K104" s="63" t="n">
        <v>1418</v>
      </c>
      <c r="L104" s="63" t="n">
        <v>341</v>
      </c>
      <c r="M104" s="63" t="n">
        <v>148</v>
      </c>
      <c r="N104" s="63" t="n">
        <v>51183</v>
      </c>
      <c r="O104" s="63" t="n">
        <v>3667</v>
      </c>
      <c r="P104" s="63" t="n">
        <v>663</v>
      </c>
      <c r="Q104" s="63" t="n">
        <v>4330</v>
      </c>
      <c r="R104" s="63" t="n">
        <v>288</v>
      </c>
      <c r="S104" s="63" t="n">
        <v>15</v>
      </c>
      <c r="T104" s="63" t="n">
        <v>89</v>
      </c>
      <c r="U104" s="63" t="n">
        <v>5</v>
      </c>
      <c r="V104" s="63" t="n">
        <v>11</v>
      </c>
      <c r="W104" s="63" t="n">
        <v>11</v>
      </c>
      <c r="X104" s="63" t="n">
        <v>0</v>
      </c>
      <c r="Y104" s="63" t="n">
        <v>4</v>
      </c>
      <c r="Z104" s="63" t="n">
        <v>16</v>
      </c>
      <c r="AA104" s="63" t="n">
        <v>439</v>
      </c>
      <c r="AB104" s="63" t="n">
        <v>0</v>
      </c>
      <c r="AC104" s="63" t="n">
        <v>2</v>
      </c>
      <c r="AD104" s="63" t="n">
        <v>0</v>
      </c>
      <c r="AE104" s="65" t="n">
        <v>2</v>
      </c>
      <c r="AF104" s="63" t="n">
        <v>0</v>
      </c>
      <c r="AG104" s="63" t="n">
        <v>279</v>
      </c>
      <c r="AH104" s="65" t="n">
        <v>0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34</v>
      </c>
      <c r="F106" s="64" t="n">
        <v>0</v>
      </c>
      <c r="G106" s="64" t="n">
        <v>29</v>
      </c>
      <c r="H106" s="64" t="n">
        <v>0</v>
      </c>
      <c r="I106" s="64" t="n">
        <v>3</v>
      </c>
      <c r="J106" s="64" t="n">
        <v>0</v>
      </c>
      <c r="K106" s="64" t="n">
        <v>1</v>
      </c>
      <c r="L106" s="64" t="n">
        <v>0</v>
      </c>
      <c r="M106" s="64" t="n">
        <v>0</v>
      </c>
      <c r="N106" s="63" t="n">
        <v>33</v>
      </c>
      <c r="O106" s="64" t="n">
        <v>1</v>
      </c>
      <c r="P106" s="64" t="n">
        <v>0</v>
      </c>
      <c r="Q106" s="63" t="n">
        <v>1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34</v>
      </c>
      <c r="F107" s="71" t="n">
        <v>0</v>
      </c>
      <c r="G107" s="63" t="n">
        <v>29</v>
      </c>
      <c r="H107" s="63" t="n">
        <v>0</v>
      </c>
      <c r="I107" s="63" t="n">
        <v>3</v>
      </c>
      <c r="J107" s="63" t="n">
        <v>0</v>
      </c>
      <c r="K107" s="63" t="n">
        <v>1</v>
      </c>
      <c r="L107" s="63" t="n">
        <v>0</v>
      </c>
      <c r="M107" s="63" t="n">
        <v>0</v>
      </c>
      <c r="N107" s="63" t="n">
        <v>33</v>
      </c>
      <c r="O107" s="63" t="n">
        <v>1</v>
      </c>
      <c r="P107" s="63" t="n">
        <v>0</v>
      </c>
      <c r="Q107" s="63" t="n">
        <v>1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3</v>
      </c>
      <c r="F109" s="64" t="n">
        <v>0</v>
      </c>
      <c r="G109" s="64" t="n">
        <v>2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2</v>
      </c>
      <c r="O109" s="64" t="n">
        <v>0</v>
      </c>
      <c r="P109" s="64" t="n">
        <v>1</v>
      </c>
      <c r="Q109" s="63" t="n">
        <v>1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4</v>
      </c>
      <c r="F110" s="71" t="n">
        <v>0</v>
      </c>
      <c r="G110" s="63" t="n">
        <v>2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2</v>
      </c>
      <c r="O110" s="63" t="n">
        <v>0</v>
      </c>
      <c r="P110" s="63" t="n">
        <v>1</v>
      </c>
      <c r="Q110" s="63" t="n">
        <v>1</v>
      </c>
      <c r="R110" s="63" t="n">
        <v>1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2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2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1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0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3</v>
      </c>
      <c r="F113" s="97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1</v>
      </c>
      <c r="L113" s="96" t="n">
        <v>0</v>
      </c>
      <c r="M113" s="96" t="n">
        <v>0</v>
      </c>
      <c r="N113" s="96" t="n">
        <v>1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2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2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3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1</v>
      </c>
      <c r="S114" s="63" t="n">
        <v>0</v>
      </c>
      <c r="T114" s="63" t="n">
        <v>2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3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38</v>
      </c>
      <c r="F115" s="105" t="n">
        <v>0</v>
      </c>
      <c r="G115" s="106" t="n">
        <v>31</v>
      </c>
      <c r="H115" s="106" t="n">
        <v>0</v>
      </c>
      <c r="I115" s="106" t="n">
        <v>3</v>
      </c>
      <c r="J115" s="106" t="n">
        <v>0</v>
      </c>
      <c r="K115" s="106" t="n">
        <v>2</v>
      </c>
      <c r="L115" s="106" t="n">
        <v>0</v>
      </c>
      <c r="M115" s="106" t="n">
        <v>0</v>
      </c>
      <c r="N115" s="106" t="n">
        <v>36</v>
      </c>
      <c r="O115" s="106" t="n">
        <v>1</v>
      </c>
      <c r="P115" s="106" t="n">
        <v>1</v>
      </c>
      <c r="Q115" s="106" t="n">
        <v>2</v>
      </c>
      <c r="R115" s="106" t="n">
        <v>0</v>
      </c>
      <c r="S115" s="106" t="n">
        <v>0</v>
      </c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0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41</v>
      </c>
      <c r="F116" s="71" t="n">
        <v>0</v>
      </c>
      <c r="G116" s="63" t="n">
        <v>31</v>
      </c>
      <c r="H116" s="63" t="n">
        <v>0</v>
      </c>
      <c r="I116" s="63" t="n">
        <v>3</v>
      </c>
      <c r="J116" s="63" t="n">
        <v>0</v>
      </c>
      <c r="K116" s="63" t="n">
        <v>2</v>
      </c>
      <c r="L116" s="63" t="n">
        <v>0</v>
      </c>
      <c r="M116" s="63" t="n">
        <v>0</v>
      </c>
      <c r="N116" s="63" t="n">
        <v>36</v>
      </c>
      <c r="O116" s="63" t="n">
        <v>1</v>
      </c>
      <c r="P116" s="63" t="n">
        <v>1</v>
      </c>
      <c r="Q116" s="63" t="n">
        <v>2</v>
      </c>
      <c r="R116" s="63" t="n">
        <v>1</v>
      </c>
      <c r="S116" s="63" t="n">
        <v>0</v>
      </c>
      <c r="T116" s="63" t="n">
        <v>2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3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19</v>
      </c>
      <c r="F117" s="64" t="n">
        <v>0</v>
      </c>
      <c r="G117" s="64" t="n">
        <v>3</v>
      </c>
      <c r="H117" s="64" t="n">
        <v>0</v>
      </c>
      <c r="I117" s="64" t="n">
        <v>1</v>
      </c>
      <c r="J117" s="64" t="n">
        <v>3</v>
      </c>
      <c r="K117" s="64" t="n">
        <v>0</v>
      </c>
      <c r="L117" s="64" t="n">
        <v>0</v>
      </c>
      <c r="M117" s="64" t="n">
        <v>0</v>
      </c>
      <c r="N117" s="63" t="n">
        <v>7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11</v>
      </c>
      <c r="U117" s="64" t="n">
        <v>0</v>
      </c>
      <c r="V117" s="64" t="n">
        <v>1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12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08</v>
      </c>
      <c r="F118" s="64" t="n">
        <v>0</v>
      </c>
      <c r="G118" s="64" t="n">
        <v>49</v>
      </c>
      <c r="H118" s="64" t="n">
        <v>5</v>
      </c>
      <c r="I118" s="64" t="n">
        <v>4</v>
      </c>
      <c r="J118" s="64" t="n">
        <v>7</v>
      </c>
      <c r="K118" s="64" t="n">
        <v>3</v>
      </c>
      <c r="L118" s="64" t="n">
        <v>1</v>
      </c>
      <c r="M118" s="64" t="n">
        <v>0</v>
      </c>
      <c r="N118" s="63" t="n">
        <v>69</v>
      </c>
      <c r="O118" s="64" t="n">
        <v>15</v>
      </c>
      <c r="P118" s="64" t="n">
        <v>8</v>
      </c>
      <c r="Q118" s="63" t="n">
        <v>23</v>
      </c>
      <c r="R118" s="64" t="n">
        <v>0</v>
      </c>
      <c r="S118" s="64" t="n">
        <v>0</v>
      </c>
      <c r="T118" s="64" t="n">
        <v>16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16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0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27</v>
      </c>
      <c r="F119" s="71" t="n">
        <v>0</v>
      </c>
      <c r="G119" s="63" t="n">
        <v>52</v>
      </c>
      <c r="H119" s="63" t="n">
        <v>5</v>
      </c>
      <c r="I119" s="63" t="n">
        <v>5</v>
      </c>
      <c r="J119" s="63" t="n">
        <v>10</v>
      </c>
      <c r="K119" s="63" t="n">
        <v>3</v>
      </c>
      <c r="L119" s="63" t="n">
        <v>1</v>
      </c>
      <c r="M119" s="63" t="n">
        <v>0</v>
      </c>
      <c r="N119" s="63" t="n">
        <v>76</v>
      </c>
      <c r="O119" s="63" t="n">
        <v>15</v>
      </c>
      <c r="P119" s="63" t="n">
        <v>8</v>
      </c>
      <c r="Q119" s="63" t="n">
        <v>23</v>
      </c>
      <c r="R119" s="63" t="n">
        <v>0</v>
      </c>
      <c r="S119" s="63" t="n">
        <v>0</v>
      </c>
      <c r="T119" s="63" t="n">
        <v>27</v>
      </c>
      <c r="U119" s="63" t="n">
        <v>0</v>
      </c>
      <c r="V119" s="63" t="n">
        <v>1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28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0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180</v>
      </c>
      <c r="F121" s="64" t="n">
        <v>0</v>
      </c>
      <c r="G121" s="64" t="n">
        <v>8</v>
      </c>
      <c r="H121" s="64" t="n">
        <v>0</v>
      </c>
      <c r="I121" s="64" t="n">
        <v>2</v>
      </c>
      <c r="J121" s="64" t="n">
        <v>44</v>
      </c>
      <c r="K121" s="64" t="n">
        <v>0</v>
      </c>
      <c r="L121" s="64" t="n">
        <v>0</v>
      </c>
      <c r="M121" s="64" t="n">
        <v>1</v>
      </c>
      <c r="N121" s="63" t="n">
        <v>55</v>
      </c>
      <c r="O121" s="64" t="n">
        <v>108</v>
      </c>
      <c r="P121" s="64" t="n">
        <v>4</v>
      </c>
      <c r="Q121" s="63" t="n">
        <v>112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12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80</v>
      </c>
      <c r="F122" s="71" t="n">
        <v>0</v>
      </c>
      <c r="G122" s="63" t="n">
        <v>8</v>
      </c>
      <c r="H122" s="63" t="n">
        <v>0</v>
      </c>
      <c r="I122" s="63" t="n">
        <v>2</v>
      </c>
      <c r="J122" s="63" t="n">
        <v>44</v>
      </c>
      <c r="K122" s="63" t="n">
        <v>0</v>
      </c>
      <c r="L122" s="63" t="n">
        <v>0</v>
      </c>
      <c r="M122" s="63" t="n">
        <v>1</v>
      </c>
      <c r="N122" s="63" t="n">
        <v>55</v>
      </c>
      <c r="O122" s="63" t="n">
        <v>108</v>
      </c>
      <c r="P122" s="63" t="n">
        <v>4</v>
      </c>
      <c r="Q122" s="63" t="n">
        <v>112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1</v>
      </c>
      <c r="AE122" s="65" t="n">
        <v>1</v>
      </c>
      <c r="AF122" s="63" t="n">
        <v>0</v>
      </c>
      <c r="AG122" s="63" t="n">
        <v>12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21</v>
      </c>
      <c r="F123" s="64" t="n">
        <v>0</v>
      </c>
      <c r="G123" s="64" t="n">
        <v>54</v>
      </c>
      <c r="H123" s="64" t="n">
        <v>0</v>
      </c>
      <c r="I123" s="64" t="n">
        <v>11</v>
      </c>
      <c r="J123" s="64" t="n">
        <v>0</v>
      </c>
      <c r="K123" s="64" t="n">
        <v>0</v>
      </c>
      <c r="L123" s="64" t="n">
        <v>3</v>
      </c>
      <c r="M123" s="64" t="n">
        <v>1</v>
      </c>
      <c r="N123" s="63" t="n">
        <v>69</v>
      </c>
      <c r="O123" s="64" t="n">
        <v>4</v>
      </c>
      <c r="P123" s="64" t="n">
        <v>3</v>
      </c>
      <c r="Q123" s="63" t="n">
        <v>7</v>
      </c>
      <c r="R123" s="64" t="n">
        <v>0</v>
      </c>
      <c r="S123" s="64" t="n">
        <v>0</v>
      </c>
      <c r="T123" s="64" t="n">
        <v>11</v>
      </c>
      <c r="U123" s="64" t="n">
        <v>0</v>
      </c>
      <c r="V123" s="64" t="n">
        <v>0</v>
      </c>
      <c r="W123" s="64" t="n">
        <v>34</v>
      </c>
      <c r="X123" s="64" t="n">
        <v>0</v>
      </c>
      <c r="Y123" s="64" t="n">
        <v>0</v>
      </c>
      <c r="Z123" s="64" t="n">
        <v>0</v>
      </c>
      <c r="AA123" s="63" t="n">
        <v>45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313</v>
      </c>
      <c r="F124" s="64" t="n">
        <v>0</v>
      </c>
      <c r="G124" s="64" t="n">
        <v>1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1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312</v>
      </c>
      <c r="X124" s="64" t="n">
        <v>0</v>
      </c>
      <c r="Y124" s="64" t="n">
        <v>0</v>
      </c>
      <c r="Z124" s="64" t="n">
        <v>0</v>
      </c>
      <c r="AA124" s="63" t="n">
        <v>312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434</v>
      </c>
      <c r="F125" s="71" t="n">
        <v>0</v>
      </c>
      <c r="G125" s="63" t="n">
        <v>55</v>
      </c>
      <c r="H125" s="63" t="n">
        <v>0</v>
      </c>
      <c r="I125" s="63" t="n">
        <v>11</v>
      </c>
      <c r="J125" s="63" t="n">
        <v>0</v>
      </c>
      <c r="K125" s="63" t="n">
        <v>0</v>
      </c>
      <c r="L125" s="63" t="n">
        <v>3</v>
      </c>
      <c r="M125" s="63" t="n">
        <v>1</v>
      </c>
      <c r="N125" s="63" t="n">
        <v>70</v>
      </c>
      <c r="O125" s="63" t="n">
        <v>4</v>
      </c>
      <c r="P125" s="63" t="n">
        <v>3</v>
      </c>
      <c r="Q125" s="63" t="n">
        <v>7</v>
      </c>
      <c r="R125" s="63" t="n">
        <v>0</v>
      </c>
      <c r="S125" s="63" t="n">
        <v>0</v>
      </c>
      <c r="T125" s="63" t="n">
        <v>11</v>
      </c>
      <c r="U125" s="63" t="n">
        <v>0</v>
      </c>
      <c r="V125" s="63" t="n">
        <v>0</v>
      </c>
      <c r="W125" s="63" t="n">
        <v>346</v>
      </c>
      <c r="X125" s="63" t="n">
        <v>0</v>
      </c>
      <c r="Y125" s="63" t="n">
        <v>0</v>
      </c>
      <c r="Z125" s="63" t="n">
        <v>0</v>
      </c>
      <c r="AA125" s="63" t="n">
        <v>357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3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3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3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0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3" t="n">
        <v>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3</v>
      </c>
      <c r="F128" s="71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3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3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6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2</v>
      </c>
      <c r="U129" s="64" t="n">
        <v>0</v>
      </c>
      <c r="V129" s="64" t="n">
        <v>0</v>
      </c>
      <c r="W129" s="64" t="n">
        <v>0</v>
      </c>
      <c r="X129" s="64" t="n">
        <v>4</v>
      </c>
      <c r="Y129" s="64" t="n">
        <v>0</v>
      </c>
      <c r="Z129" s="64" t="n">
        <v>0</v>
      </c>
      <c r="AA129" s="63" t="n">
        <v>6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12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12</v>
      </c>
      <c r="Y130" s="64" t="n">
        <v>0</v>
      </c>
      <c r="Z130" s="64" t="n">
        <v>0</v>
      </c>
      <c r="AA130" s="63" t="n">
        <v>12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18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2</v>
      </c>
      <c r="U131" s="96" t="n">
        <v>0</v>
      </c>
      <c r="V131" s="96" t="n">
        <v>0</v>
      </c>
      <c r="W131" s="96" t="n">
        <v>0</v>
      </c>
      <c r="X131" s="96" t="n">
        <v>16</v>
      </c>
      <c r="Y131" s="96" t="n">
        <v>0</v>
      </c>
      <c r="Z131" s="96" t="n">
        <v>0</v>
      </c>
      <c r="AA131" s="96" t="n">
        <v>18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130</v>
      </c>
      <c r="F132" s="101" t="n">
        <v>0</v>
      </c>
      <c r="G132" s="63" t="n">
        <v>54</v>
      </c>
      <c r="H132" s="63" t="n">
        <v>0</v>
      </c>
      <c r="I132" s="63" t="n">
        <v>11</v>
      </c>
      <c r="J132" s="63" t="n">
        <v>0</v>
      </c>
      <c r="K132" s="63" t="n">
        <v>0</v>
      </c>
      <c r="L132" s="63" t="n">
        <v>3</v>
      </c>
      <c r="M132" s="65" t="n">
        <v>1</v>
      </c>
      <c r="N132" s="63" t="n">
        <v>69</v>
      </c>
      <c r="O132" s="102" t="n">
        <v>4</v>
      </c>
      <c r="P132" s="63" t="n">
        <v>3</v>
      </c>
      <c r="Q132" s="63" t="n">
        <v>7</v>
      </c>
      <c r="R132" s="63" t="n">
        <v>0</v>
      </c>
      <c r="S132" s="63" t="n">
        <v>0</v>
      </c>
      <c r="T132" s="63" t="n">
        <v>16</v>
      </c>
      <c r="U132" s="63" t="n">
        <v>0</v>
      </c>
      <c r="V132" s="63" t="n">
        <v>0</v>
      </c>
      <c r="W132" s="63" t="n">
        <v>34</v>
      </c>
      <c r="X132" s="63" t="n">
        <v>4</v>
      </c>
      <c r="Y132" s="63" t="n">
        <v>0</v>
      </c>
      <c r="Z132" s="65" t="n">
        <v>0</v>
      </c>
      <c r="AA132" s="63" t="n">
        <v>5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25</v>
      </c>
      <c r="F133" s="105" t="n">
        <v>0</v>
      </c>
      <c r="G133" s="106" t="n">
        <v>1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1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312</v>
      </c>
      <c r="X133" s="106" t="n">
        <v>12</v>
      </c>
      <c r="Y133" s="106" t="n">
        <v>0</v>
      </c>
      <c r="Z133" s="106" t="n">
        <v>0</v>
      </c>
      <c r="AA133" s="106" t="n">
        <v>324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455</v>
      </c>
      <c r="F134" s="71" t="n">
        <v>0</v>
      </c>
      <c r="G134" s="63" t="n">
        <v>55</v>
      </c>
      <c r="H134" s="63" t="n">
        <v>0</v>
      </c>
      <c r="I134" s="63" t="n">
        <v>11</v>
      </c>
      <c r="J134" s="63" t="n">
        <v>0</v>
      </c>
      <c r="K134" s="63" t="n">
        <v>0</v>
      </c>
      <c r="L134" s="63" t="n">
        <v>3</v>
      </c>
      <c r="M134" s="63" t="n">
        <v>1</v>
      </c>
      <c r="N134" s="63" t="n">
        <v>70</v>
      </c>
      <c r="O134" s="63" t="n">
        <v>4</v>
      </c>
      <c r="P134" s="63" t="n">
        <v>3</v>
      </c>
      <c r="Q134" s="63" t="n">
        <v>7</v>
      </c>
      <c r="R134" s="63" t="n">
        <v>0</v>
      </c>
      <c r="S134" s="63" t="n">
        <v>0</v>
      </c>
      <c r="T134" s="63" t="n">
        <v>16</v>
      </c>
      <c r="U134" s="63" t="n">
        <v>0</v>
      </c>
      <c r="V134" s="63" t="n">
        <v>0</v>
      </c>
      <c r="W134" s="63" t="n">
        <v>346</v>
      </c>
      <c r="X134" s="63" t="n">
        <v>16</v>
      </c>
      <c r="Y134" s="63" t="n">
        <v>0</v>
      </c>
      <c r="Z134" s="63" t="n">
        <v>0</v>
      </c>
      <c r="AA134" s="63" t="n">
        <v>378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5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5</v>
      </c>
      <c r="X150" s="64" t="n">
        <v>0</v>
      </c>
      <c r="Y150" s="64" t="n">
        <v>0</v>
      </c>
      <c r="Z150" s="64" t="n">
        <v>0</v>
      </c>
      <c r="AA150" s="63" t="n">
        <v>5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39</v>
      </c>
      <c r="F151" s="64" t="n">
        <v>0</v>
      </c>
      <c r="G151" s="64" t="n">
        <v>3</v>
      </c>
      <c r="H151" s="64" t="n">
        <v>2</v>
      </c>
      <c r="I151" s="64" t="n">
        <v>0</v>
      </c>
      <c r="J151" s="64" t="n">
        <v>0</v>
      </c>
      <c r="K151" s="64" t="n">
        <v>1</v>
      </c>
      <c r="L151" s="64" t="n">
        <v>0</v>
      </c>
      <c r="M151" s="64" t="n">
        <v>0</v>
      </c>
      <c r="N151" s="63" t="n">
        <v>6</v>
      </c>
      <c r="O151" s="64" t="n">
        <v>1</v>
      </c>
      <c r="P151" s="64" t="n">
        <v>0</v>
      </c>
      <c r="Q151" s="63" t="n">
        <v>1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32</v>
      </c>
      <c r="X151" s="64" t="n">
        <v>0</v>
      </c>
      <c r="Y151" s="64" t="n">
        <v>0</v>
      </c>
      <c r="Z151" s="64" t="n">
        <v>0</v>
      </c>
      <c r="AA151" s="63" t="n">
        <v>32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44</v>
      </c>
      <c r="F152" s="71" t="n">
        <v>0</v>
      </c>
      <c r="G152" s="63" t="n">
        <v>3</v>
      </c>
      <c r="H152" s="63" t="n">
        <v>2</v>
      </c>
      <c r="I152" s="63" t="n">
        <v>0</v>
      </c>
      <c r="J152" s="63" t="n">
        <v>0</v>
      </c>
      <c r="K152" s="63" t="n">
        <v>1</v>
      </c>
      <c r="L152" s="63" t="n">
        <v>0</v>
      </c>
      <c r="M152" s="63" t="n">
        <v>0</v>
      </c>
      <c r="N152" s="63" t="n">
        <v>6</v>
      </c>
      <c r="O152" s="63" t="n">
        <v>1</v>
      </c>
      <c r="P152" s="63" t="n">
        <v>0</v>
      </c>
      <c r="Q152" s="63" t="n">
        <v>1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37</v>
      </c>
      <c r="X152" s="63" t="n">
        <v>0</v>
      </c>
      <c r="Y152" s="63" t="n">
        <v>0</v>
      </c>
      <c r="Z152" s="63" t="n">
        <v>0</v>
      </c>
      <c r="AA152" s="63" t="n">
        <v>37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3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3</v>
      </c>
      <c r="X154" s="64" t="n">
        <v>0</v>
      </c>
      <c r="Y154" s="64" t="n">
        <v>0</v>
      </c>
      <c r="Z154" s="64" t="n">
        <v>0</v>
      </c>
      <c r="AA154" s="63" t="n">
        <v>3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3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3</v>
      </c>
      <c r="X155" s="63" t="n">
        <v>0</v>
      </c>
      <c r="Y155" s="63" t="n">
        <v>0</v>
      </c>
      <c r="Z155" s="63" t="n">
        <v>0</v>
      </c>
      <c r="AA155" s="63" t="n">
        <v>3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5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5</v>
      </c>
      <c r="X159" s="63" t="n">
        <v>0</v>
      </c>
      <c r="Y159" s="63" t="n">
        <v>0</v>
      </c>
      <c r="Z159" s="65" t="n">
        <v>0</v>
      </c>
      <c r="AA159" s="63" t="n">
        <v>5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42</v>
      </c>
      <c r="F160" s="105" t="n">
        <v>0</v>
      </c>
      <c r="G160" s="106" t="n">
        <v>3</v>
      </c>
      <c r="H160" s="106" t="n">
        <v>2</v>
      </c>
      <c r="I160" s="106" t="n">
        <v>0</v>
      </c>
      <c r="J160" s="106" t="n">
        <v>0</v>
      </c>
      <c r="K160" s="106" t="n">
        <v>1</v>
      </c>
      <c r="L160" s="106" t="n">
        <v>0</v>
      </c>
      <c r="M160" s="106" t="n">
        <v>0</v>
      </c>
      <c r="N160" s="106" t="n">
        <v>6</v>
      </c>
      <c r="O160" s="106" t="n">
        <v>1</v>
      </c>
      <c r="P160" s="106" t="n">
        <v>0</v>
      </c>
      <c r="Q160" s="106" t="n">
        <v>1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35</v>
      </c>
      <c r="X160" s="106" t="n">
        <v>0</v>
      </c>
      <c r="Y160" s="106" t="n">
        <v>0</v>
      </c>
      <c r="Z160" s="106" t="n">
        <v>0</v>
      </c>
      <c r="AA160" s="106" t="n">
        <v>35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47</v>
      </c>
      <c r="F161" s="71" t="n">
        <v>0</v>
      </c>
      <c r="G161" s="63" t="n">
        <v>3</v>
      </c>
      <c r="H161" s="63" t="n">
        <v>2</v>
      </c>
      <c r="I161" s="63" t="n">
        <v>0</v>
      </c>
      <c r="J161" s="63" t="n">
        <v>0</v>
      </c>
      <c r="K161" s="63" t="n">
        <v>1</v>
      </c>
      <c r="L161" s="63" t="n">
        <v>0</v>
      </c>
      <c r="M161" s="63" t="n">
        <v>0</v>
      </c>
      <c r="N161" s="63" t="n">
        <v>6</v>
      </c>
      <c r="O161" s="63" t="n">
        <v>1</v>
      </c>
      <c r="P161" s="63" t="n">
        <v>0</v>
      </c>
      <c r="Q161" s="63" t="n">
        <v>1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40</v>
      </c>
      <c r="X161" s="63" t="n">
        <v>0</v>
      </c>
      <c r="Y161" s="63" t="n">
        <v>0</v>
      </c>
      <c r="Z161" s="63" t="n">
        <v>0</v>
      </c>
      <c r="AA161" s="63" t="n">
        <v>40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111</v>
      </c>
      <c r="F177" s="64" t="n">
        <v>0</v>
      </c>
      <c r="G177" s="64" t="n">
        <v>18</v>
      </c>
      <c r="H177" s="64" t="n">
        <v>0</v>
      </c>
      <c r="I177" s="64" t="n">
        <v>0</v>
      </c>
      <c r="J177" s="64" t="n">
        <v>0</v>
      </c>
      <c r="K177" s="64" t="n">
        <v>3</v>
      </c>
      <c r="L177" s="64" t="n">
        <v>0</v>
      </c>
      <c r="M177" s="64" t="n">
        <v>0</v>
      </c>
      <c r="N177" s="63" t="n">
        <v>21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48</v>
      </c>
      <c r="T177" s="64" t="n">
        <v>36</v>
      </c>
      <c r="U177" s="64" t="n">
        <v>1</v>
      </c>
      <c r="V177" s="64" t="n">
        <v>0</v>
      </c>
      <c r="W177" s="64" t="n">
        <v>2</v>
      </c>
      <c r="X177" s="64" t="n">
        <v>2</v>
      </c>
      <c r="Y177" s="64" t="n">
        <v>0</v>
      </c>
      <c r="Z177" s="64" t="n">
        <v>0</v>
      </c>
      <c r="AA177" s="63" t="n">
        <v>90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198</v>
      </c>
      <c r="F178" s="64" t="n">
        <v>0</v>
      </c>
      <c r="G178" s="64" t="n">
        <v>88</v>
      </c>
      <c r="H178" s="64" t="n">
        <v>4</v>
      </c>
      <c r="I178" s="64" t="n">
        <v>0</v>
      </c>
      <c r="J178" s="64" t="n">
        <v>6</v>
      </c>
      <c r="K178" s="64" t="n">
        <v>14</v>
      </c>
      <c r="L178" s="64" t="n">
        <v>0</v>
      </c>
      <c r="M178" s="64" t="n">
        <v>0</v>
      </c>
      <c r="N178" s="63" t="n">
        <v>112</v>
      </c>
      <c r="O178" s="64" t="n">
        <v>22</v>
      </c>
      <c r="P178" s="64" t="n">
        <v>2</v>
      </c>
      <c r="Q178" s="63" t="n">
        <v>24</v>
      </c>
      <c r="R178" s="64" t="n">
        <v>0</v>
      </c>
      <c r="S178" s="64" t="n">
        <v>42</v>
      </c>
      <c r="T178" s="64" t="n">
        <v>13</v>
      </c>
      <c r="U178" s="64" t="n">
        <v>1</v>
      </c>
      <c r="V178" s="64" t="n">
        <v>0</v>
      </c>
      <c r="W178" s="64" t="n">
        <v>1</v>
      </c>
      <c r="X178" s="64" t="n">
        <v>0</v>
      </c>
      <c r="Y178" s="64" t="n">
        <v>1</v>
      </c>
      <c r="Z178" s="64" t="n">
        <v>0</v>
      </c>
      <c r="AA178" s="63" t="n">
        <v>58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4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309</v>
      </c>
      <c r="F179" s="71" t="n">
        <v>0</v>
      </c>
      <c r="G179" s="63" t="n">
        <v>106</v>
      </c>
      <c r="H179" s="63" t="n">
        <v>4</v>
      </c>
      <c r="I179" s="63" t="n">
        <v>0</v>
      </c>
      <c r="J179" s="63" t="n">
        <v>6</v>
      </c>
      <c r="K179" s="63" t="n">
        <v>17</v>
      </c>
      <c r="L179" s="63" t="n">
        <v>0</v>
      </c>
      <c r="M179" s="63" t="n">
        <v>0</v>
      </c>
      <c r="N179" s="63" t="n">
        <v>133</v>
      </c>
      <c r="O179" s="63" t="n">
        <v>22</v>
      </c>
      <c r="P179" s="63" t="n">
        <v>2</v>
      </c>
      <c r="Q179" s="63" t="n">
        <v>24</v>
      </c>
      <c r="R179" s="63" t="n">
        <v>1</v>
      </c>
      <c r="S179" s="63" t="n">
        <v>90</v>
      </c>
      <c r="T179" s="63" t="n">
        <v>49</v>
      </c>
      <c r="U179" s="63" t="n">
        <v>2</v>
      </c>
      <c r="V179" s="63" t="n">
        <v>0</v>
      </c>
      <c r="W179" s="63" t="n">
        <v>3</v>
      </c>
      <c r="X179" s="63" t="n">
        <v>2</v>
      </c>
      <c r="Y179" s="63" t="n">
        <v>1</v>
      </c>
      <c r="Z179" s="63" t="n">
        <v>0</v>
      </c>
      <c r="AA179" s="63" t="n">
        <v>148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4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1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1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1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65</v>
      </c>
      <c r="F181" s="64" t="n">
        <v>0</v>
      </c>
      <c r="G181" s="64" t="n">
        <v>4</v>
      </c>
      <c r="H181" s="64" t="n">
        <v>1</v>
      </c>
      <c r="I181" s="64" t="n">
        <v>2</v>
      </c>
      <c r="J181" s="64" t="n">
        <v>2</v>
      </c>
      <c r="K181" s="64" t="n">
        <v>1</v>
      </c>
      <c r="L181" s="64" t="n">
        <v>41</v>
      </c>
      <c r="M181" s="64" t="n">
        <v>2</v>
      </c>
      <c r="N181" s="63" t="n">
        <v>53</v>
      </c>
      <c r="O181" s="64" t="n">
        <v>3</v>
      </c>
      <c r="P181" s="64" t="n">
        <v>1</v>
      </c>
      <c r="Q181" s="63" t="n">
        <v>4</v>
      </c>
      <c r="R181" s="64" t="n">
        <v>0</v>
      </c>
      <c r="S181" s="64" t="n">
        <v>0</v>
      </c>
      <c r="T181" s="64" t="n">
        <v>3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3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5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66</v>
      </c>
      <c r="F182" s="71" t="n">
        <v>0</v>
      </c>
      <c r="G182" s="63" t="n">
        <v>4</v>
      </c>
      <c r="H182" s="63" t="n">
        <v>1</v>
      </c>
      <c r="I182" s="63" t="n">
        <v>2</v>
      </c>
      <c r="J182" s="63" t="n">
        <v>2</v>
      </c>
      <c r="K182" s="63" t="n">
        <v>1</v>
      </c>
      <c r="L182" s="63" t="n">
        <v>41</v>
      </c>
      <c r="M182" s="63" t="n">
        <v>2</v>
      </c>
      <c r="N182" s="63" t="n">
        <v>53</v>
      </c>
      <c r="O182" s="63" t="n">
        <v>3</v>
      </c>
      <c r="P182" s="63" t="n">
        <v>1</v>
      </c>
      <c r="Q182" s="63" t="n">
        <v>4</v>
      </c>
      <c r="R182" s="63" t="n">
        <v>0</v>
      </c>
      <c r="S182" s="63" t="n">
        <v>0</v>
      </c>
      <c r="T182" s="63" t="n">
        <v>3</v>
      </c>
      <c r="U182" s="63" t="n">
        <v>0</v>
      </c>
      <c r="V182" s="63" t="n">
        <v>1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4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5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1</v>
      </c>
      <c r="F183" s="64" t="n">
        <v>0</v>
      </c>
      <c r="G183" s="64" t="n">
        <v>1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1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0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0</v>
      </c>
      <c r="F184" s="64" t="n">
        <v>0</v>
      </c>
      <c r="G184" s="64" t="n">
        <v>0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3" t="n">
        <v>0</v>
      </c>
      <c r="O184" s="64" t="n">
        <v>0</v>
      </c>
      <c r="P184" s="64" t="n">
        <v>0</v>
      </c>
      <c r="Q184" s="63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0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1</v>
      </c>
      <c r="F185" s="97" t="n">
        <v>0</v>
      </c>
      <c r="G185" s="96" t="n">
        <v>1</v>
      </c>
      <c r="H185" s="96" t="n">
        <v>0</v>
      </c>
      <c r="I185" s="96" t="n">
        <v>0</v>
      </c>
      <c r="J185" s="96" t="n">
        <v>0</v>
      </c>
      <c r="K185" s="96" t="n">
        <v>0</v>
      </c>
      <c r="L185" s="96" t="n">
        <v>0</v>
      </c>
      <c r="M185" s="96" t="n">
        <v>0</v>
      </c>
      <c r="N185" s="96" t="n">
        <v>1</v>
      </c>
      <c r="O185" s="96" t="n">
        <v>0</v>
      </c>
      <c r="P185" s="96" t="n">
        <v>0</v>
      </c>
      <c r="Q185" s="96" t="n">
        <v>0</v>
      </c>
      <c r="R185" s="96" t="n">
        <v>0</v>
      </c>
      <c r="S185" s="96" t="n">
        <v>0</v>
      </c>
      <c r="T185" s="96" t="n">
        <v>0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0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113</v>
      </c>
      <c r="F186" s="101" t="n">
        <v>0</v>
      </c>
      <c r="G186" s="63" t="n">
        <v>19</v>
      </c>
      <c r="H186" s="63" t="n">
        <v>0</v>
      </c>
      <c r="I186" s="63" t="n">
        <v>0</v>
      </c>
      <c r="J186" s="63" t="n">
        <v>0</v>
      </c>
      <c r="K186" s="63" t="n">
        <v>3</v>
      </c>
      <c r="L186" s="63" t="n">
        <v>0</v>
      </c>
      <c r="M186" s="65" t="n">
        <v>0</v>
      </c>
      <c r="N186" s="63" t="n">
        <v>22</v>
      </c>
      <c r="O186" s="102" t="n">
        <v>0</v>
      </c>
      <c r="P186" s="63" t="n">
        <v>0</v>
      </c>
      <c r="Q186" s="63" t="n">
        <v>0</v>
      </c>
      <c r="R186" s="63" t="n">
        <v>1</v>
      </c>
      <c r="S186" s="63" t="n">
        <v>48</v>
      </c>
      <c r="T186" s="63" t="n">
        <v>36</v>
      </c>
      <c r="U186" s="63" t="n">
        <v>1</v>
      </c>
      <c r="V186" s="63" t="n">
        <v>1</v>
      </c>
      <c r="W186" s="63" t="n">
        <v>2</v>
      </c>
      <c r="X186" s="63" t="n">
        <v>2</v>
      </c>
      <c r="Y186" s="63" t="n">
        <v>0</v>
      </c>
      <c r="Z186" s="65" t="n">
        <v>0</v>
      </c>
      <c r="AA186" s="63" t="n">
        <v>91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263</v>
      </c>
      <c r="F187" s="105" t="n">
        <v>0</v>
      </c>
      <c r="G187" s="106" t="n">
        <v>92</v>
      </c>
      <c r="H187" s="106" t="n">
        <v>5</v>
      </c>
      <c r="I187" s="106" t="n">
        <v>2</v>
      </c>
      <c r="J187" s="106" t="n">
        <v>8</v>
      </c>
      <c r="K187" s="106" t="n">
        <v>15</v>
      </c>
      <c r="L187" s="106" t="n">
        <v>41</v>
      </c>
      <c r="M187" s="106" t="n">
        <v>2</v>
      </c>
      <c r="N187" s="106" t="n">
        <v>165</v>
      </c>
      <c r="O187" s="106" t="n">
        <v>25</v>
      </c>
      <c r="P187" s="106" t="n">
        <v>3</v>
      </c>
      <c r="Q187" s="106" t="n">
        <v>28</v>
      </c>
      <c r="R187" s="106" t="n">
        <v>0</v>
      </c>
      <c r="S187" s="106" t="n">
        <v>42</v>
      </c>
      <c r="T187" s="106" t="n">
        <v>16</v>
      </c>
      <c r="U187" s="106" t="n">
        <v>1</v>
      </c>
      <c r="V187" s="106" t="n">
        <v>0</v>
      </c>
      <c r="W187" s="106" t="n">
        <v>1</v>
      </c>
      <c r="X187" s="106" t="n">
        <v>0</v>
      </c>
      <c r="Y187" s="106" t="n">
        <v>1</v>
      </c>
      <c r="Z187" s="106" t="n">
        <v>0</v>
      </c>
      <c r="AA187" s="106" t="n">
        <v>61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9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376</v>
      </c>
      <c r="F188" s="71" t="n">
        <v>0</v>
      </c>
      <c r="G188" s="63" t="n">
        <v>111</v>
      </c>
      <c r="H188" s="63" t="n">
        <v>5</v>
      </c>
      <c r="I188" s="63" t="n">
        <v>2</v>
      </c>
      <c r="J188" s="63" t="n">
        <v>8</v>
      </c>
      <c r="K188" s="63" t="n">
        <v>18</v>
      </c>
      <c r="L188" s="63" t="n">
        <v>41</v>
      </c>
      <c r="M188" s="63" t="n">
        <v>2</v>
      </c>
      <c r="N188" s="63" t="n">
        <v>187</v>
      </c>
      <c r="O188" s="63" t="n">
        <v>25</v>
      </c>
      <c r="P188" s="63" t="n">
        <v>3</v>
      </c>
      <c r="Q188" s="63" t="n">
        <v>28</v>
      </c>
      <c r="R188" s="63" t="n">
        <v>1</v>
      </c>
      <c r="S188" s="63" t="n">
        <v>90</v>
      </c>
      <c r="T188" s="63" t="n">
        <v>52</v>
      </c>
      <c r="U188" s="63" t="n">
        <v>2</v>
      </c>
      <c r="V188" s="63" t="n">
        <v>1</v>
      </c>
      <c r="W188" s="63" t="n">
        <v>3</v>
      </c>
      <c r="X188" s="63" t="n">
        <v>2</v>
      </c>
      <c r="Y188" s="63" t="n">
        <v>1</v>
      </c>
      <c r="Z188" s="63" t="n">
        <v>0</v>
      </c>
      <c r="AA188" s="63" t="n">
        <v>152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9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2379</v>
      </c>
      <c r="F189" s="178" t="n">
        <v>0</v>
      </c>
      <c r="G189" s="113" t="n">
        <v>768</v>
      </c>
      <c r="H189" s="113" t="n">
        <v>356</v>
      </c>
      <c r="I189" s="113" t="n">
        <v>63</v>
      </c>
      <c r="J189" s="113" t="n">
        <v>105</v>
      </c>
      <c r="K189" s="113" t="n">
        <v>68</v>
      </c>
      <c r="L189" s="113" t="n">
        <v>45</v>
      </c>
      <c r="M189" s="113" t="n">
        <v>7</v>
      </c>
      <c r="N189" s="113" t="n">
        <v>1412</v>
      </c>
      <c r="O189" s="113" t="n">
        <v>103</v>
      </c>
      <c r="P189" s="113" t="n">
        <v>83</v>
      </c>
      <c r="Q189" s="113" t="n">
        <v>186</v>
      </c>
      <c r="R189" s="113" t="n">
        <v>211</v>
      </c>
      <c r="S189" s="113" t="n">
        <v>74</v>
      </c>
      <c r="T189" s="113" t="n">
        <v>162</v>
      </c>
      <c r="U189" s="113" t="n">
        <v>20</v>
      </c>
      <c r="V189" s="113" t="n">
        <v>34</v>
      </c>
      <c r="W189" s="113" t="n">
        <v>187</v>
      </c>
      <c r="X189" s="113" t="n">
        <v>13</v>
      </c>
      <c r="Y189" s="113" t="n">
        <v>0</v>
      </c>
      <c r="Z189" s="113" t="n">
        <v>1</v>
      </c>
      <c r="AA189" s="113" t="n">
        <v>702</v>
      </c>
      <c r="AB189" s="113" t="n">
        <v>0</v>
      </c>
      <c r="AC189" s="113" t="n">
        <v>50</v>
      </c>
      <c r="AD189" s="113" t="n">
        <v>20</v>
      </c>
      <c r="AE189" s="115" t="n">
        <v>70</v>
      </c>
      <c r="AF189" s="113" t="n">
        <v>0</v>
      </c>
      <c r="AG189" s="113" t="n">
        <v>9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62245</v>
      </c>
      <c r="F190" s="178" t="n">
        <v>0</v>
      </c>
      <c r="G190" s="113" t="n">
        <v>37420</v>
      </c>
      <c r="H190" s="113" t="n">
        <v>8412</v>
      </c>
      <c r="I190" s="113" t="n">
        <v>1689</v>
      </c>
      <c r="J190" s="113" t="n">
        <v>1967</v>
      </c>
      <c r="K190" s="113" t="n">
        <v>1400</v>
      </c>
      <c r="L190" s="113" t="n">
        <v>362</v>
      </c>
      <c r="M190" s="113" t="n">
        <v>150</v>
      </c>
      <c r="N190" s="113" t="n">
        <v>51400</v>
      </c>
      <c r="O190" s="113" t="n">
        <v>7950</v>
      </c>
      <c r="P190" s="113" t="n">
        <v>638</v>
      </c>
      <c r="Q190" s="113" t="n">
        <v>8588</v>
      </c>
      <c r="R190" s="113" t="n">
        <v>132</v>
      </c>
      <c r="S190" s="113" t="n">
        <v>71</v>
      </c>
      <c r="T190" s="113" t="n">
        <v>98</v>
      </c>
      <c r="U190" s="113" t="n">
        <v>3</v>
      </c>
      <c r="V190" s="113" t="n">
        <v>26</v>
      </c>
      <c r="W190" s="113" t="n">
        <v>1368</v>
      </c>
      <c r="X190" s="113" t="n">
        <v>118</v>
      </c>
      <c r="Y190" s="113" t="n">
        <v>6</v>
      </c>
      <c r="Z190" s="113" t="n">
        <v>16</v>
      </c>
      <c r="AA190" s="113" t="n">
        <v>1838</v>
      </c>
      <c r="AB190" s="113" t="n">
        <v>0</v>
      </c>
      <c r="AC190" s="113" t="n">
        <v>89</v>
      </c>
      <c r="AD190" s="113" t="n">
        <v>1</v>
      </c>
      <c r="AE190" s="115" t="n">
        <v>90</v>
      </c>
      <c r="AF190" s="113" t="n">
        <v>8</v>
      </c>
      <c r="AG190" s="113" t="n">
        <v>319</v>
      </c>
      <c r="AH190" s="115" t="n">
        <v>2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64624</v>
      </c>
      <c r="F191" s="179" t="n">
        <v>0</v>
      </c>
      <c r="G191" s="123" t="n">
        <v>38188</v>
      </c>
      <c r="H191" s="123" t="n">
        <v>8768</v>
      </c>
      <c r="I191" s="123" t="n">
        <v>1752</v>
      </c>
      <c r="J191" s="123" t="n">
        <v>2072</v>
      </c>
      <c r="K191" s="123" t="n">
        <v>1468</v>
      </c>
      <c r="L191" s="123" t="n">
        <v>407</v>
      </c>
      <c r="M191" s="123" t="n">
        <v>157</v>
      </c>
      <c r="N191" s="123" t="n">
        <v>52812</v>
      </c>
      <c r="O191" s="123" t="n">
        <v>8053</v>
      </c>
      <c r="P191" s="123" t="n">
        <v>721</v>
      </c>
      <c r="Q191" s="123" t="n">
        <v>8774</v>
      </c>
      <c r="R191" s="123" t="n">
        <v>343</v>
      </c>
      <c r="S191" s="123" t="n">
        <v>145</v>
      </c>
      <c r="T191" s="123" t="n">
        <v>260</v>
      </c>
      <c r="U191" s="123" t="n">
        <v>23</v>
      </c>
      <c r="V191" s="123" t="n">
        <v>60</v>
      </c>
      <c r="W191" s="123" t="n">
        <v>1555</v>
      </c>
      <c r="X191" s="123" t="n">
        <v>131</v>
      </c>
      <c r="Y191" s="123" t="n">
        <v>6</v>
      </c>
      <c r="Z191" s="123" t="n">
        <v>17</v>
      </c>
      <c r="AA191" s="123" t="n">
        <v>2540</v>
      </c>
      <c r="AB191" s="123" t="n">
        <v>0</v>
      </c>
      <c r="AC191" s="123" t="n">
        <v>139</v>
      </c>
      <c r="AD191" s="123" t="n">
        <v>21</v>
      </c>
      <c r="AE191" s="124" t="n">
        <v>160</v>
      </c>
      <c r="AF191" s="123" t="n">
        <v>8</v>
      </c>
      <c r="AG191" s="123" t="n">
        <v>328</v>
      </c>
      <c r="AH191" s="124" t="n">
        <v>2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2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-6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4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2381</v>
      </c>
      <c r="F195" s="180"/>
      <c r="G195" s="64" t="n">
        <v>769</v>
      </c>
      <c r="H195" s="64" t="n">
        <v>357</v>
      </c>
      <c r="I195" s="64" t="n">
        <v>63</v>
      </c>
      <c r="J195" s="64" t="n">
        <v>105</v>
      </c>
      <c r="K195" s="64" t="n">
        <v>68</v>
      </c>
      <c r="L195" s="64" t="n">
        <v>45</v>
      </c>
      <c r="M195" s="64" t="n">
        <v>7</v>
      </c>
      <c r="N195" s="63" t="n">
        <v>1414</v>
      </c>
      <c r="O195" s="64" t="n">
        <v>103</v>
      </c>
      <c r="P195" s="64" t="n">
        <v>83</v>
      </c>
      <c r="Q195" s="106" t="n">
        <v>186</v>
      </c>
      <c r="R195" s="64" t="n">
        <v>211</v>
      </c>
      <c r="S195" s="64" t="n">
        <v>74</v>
      </c>
      <c r="T195" s="64" t="n">
        <v>162</v>
      </c>
      <c r="U195" s="64" t="n">
        <v>20</v>
      </c>
      <c r="V195" s="64" t="n">
        <v>34</v>
      </c>
      <c r="W195" s="64" t="n">
        <v>187</v>
      </c>
      <c r="X195" s="64" t="n">
        <v>13</v>
      </c>
      <c r="Y195" s="64" t="n">
        <v>0</v>
      </c>
      <c r="Z195" s="64" t="n">
        <v>1</v>
      </c>
      <c r="AA195" s="63" t="n">
        <v>702</v>
      </c>
      <c r="AB195" s="64" t="n">
        <v>0</v>
      </c>
      <c r="AC195" s="64" t="n">
        <v>50</v>
      </c>
      <c r="AD195" s="64" t="n">
        <v>20</v>
      </c>
      <c r="AE195" s="107" t="n">
        <v>70</v>
      </c>
      <c r="AF195" s="64" t="n">
        <v>0</v>
      </c>
      <c r="AG195" s="64" t="n">
        <v>9</v>
      </c>
      <c r="AH195" s="64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62239</v>
      </c>
      <c r="F196" s="180"/>
      <c r="G196" s="64" t="n">
        <v>37414</v>
      </c>
      <c r="H196" s="64" t="n">
        <v>8412</v>
      </c>
      <c r="I196" s="64" t="n">
        <v>1689</v>
      </c>
      <c r="J196" s="64" t="n">
        <v>1967</v>
      </c>
      <c r="K196" s="64" t="n">
        <v>1400</v>
      </c>
      <c r="L196" s="64" t="n">
        <v>362</v>
      </c>
      <c r="M196" s="64" t="n">
        <v>150</v>
      </c>
      <c r="N196" s="63" t="n">
        <v>51394</v>
      </c>
      <c r="O196" s="64" t="n">
        <v>7950</v>
      </c>
      <c r="P196" s="64" t="n">
        <v>638</v>
      </c>
      <c r="Q196" s="63" t="n">
        <v>8588</v>
      </c>
      <c r="R196" s="64" t="n">
        <v>132</v>
      </c>
      <c r="S196" s="64" t="n">
        <v>71</v>
      </c>
      <c r="T196" s="64" t="n">
        <v>98</v>
      </c>
      <c r="U196" s="64" t="n">
        <v>3</v>
      </c>
      <c r="V196" s="64" t="n">
        <v>26</v>
      </c>
      <c r="W196" s="64" t="n">
        <v>1368</v>
      </c>
      <c r="X196" s="64" t="n">
        <v>118</v>
      </c>
      <c r="Y196" s="64" t="n">
        <v>6</v>
      </c>
      <c r="Z196" s="64" t="n">
        <v>16</v>
      </c>
      <c r="AA196" s="63" t="n">
        <v>1838</v>
      </c>
      <c r="AB196" s="64" t="n">
        <v>0</v>
      </c>
      <c r="AC196" s="64" t="n">
        <v>89</v>
      </c>
      <c r="AD196" s="64" t="n">
        <v>1</v>
      </c>
      <c r="AE196" s="65" t="n">
        <v>90</v>
      </c>
      <c r="AF196" s="64" t="n">
        <v>8</v>
      </c>
      <c r="AG196" s="64" t="n">
        <v>319</v>
      </c>
      <c r="AH196" s="64" t="n">
        <v>2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64620</v>
      </c>
      <c r="F197" s="181"/>
      <c r="G197" s="102" t="n">
        <v>38183</v>
      </c>
      <c r="H197" s="63" t="n">
        <v>8769</v>
      </c>
      <c r="I197" s="63" t="n">
        <v>1752</v>
      </c>
      <c r="J197" s="63" t="n">
        <v>2072</v>
      </c>
      <c r="K197" s="63" t="n">
        <v>1468</v>
      </c>
      <c r="L197" s="63" t="n">
        <v>407</v>
      </c>
      <c r="M197" s="63" t="n">
        <v>157</v>
      </c>
      <c r="N197" s="63" t="n">
        <v>52808</v>
      </c>
      <c r="O197" s="63" t="n">
        <v>8053</v>
      </c>
      <c r="P197" s="63" t="n">
        <v>721</v>
      </c>
      <c r="Q197" s="63" t="n">
        <v>8774</v>
      </c>
      <c r="R197" s="63" t="n">
        <v>343</v>
      </c>
      <c r="S197" s="63" t="n">
        <v>145</v>
      </c>
      <c r="T197" s="63" t="n">
        <v>260</v>
      </c>
      <c r="U197" s="63" t="n">
        <v>23</v>
      </c>
      <c r="V197" s="63" t="n">
        <v>60</v>
      </c>
      <c r="W197" s="63" t="n">
        <v>1555</v>
      </c>
      <c r="X197" s="63" t="n">
        <v>131</v>
      </c>
      <c r="Y197" s="63" t="n">
        <v>6</v>
      </c>
      <c r="Z197" s="63" t="n">
        <v>17</v>
      </c>
      <c r="AA197" s="63" t="n">
        <v>2540</v>
      </c>
      <c r="AB197" s="63" t="n">
        <v>0</v>
      </c>
      <c r="AC197" s="63" t="n">
        <v>139</v>
      </c>
      <c r="AD197" s="63" t="n">
        <v>21</v>
      </c>
      <c r="AE197" s="65" t="n">
        <v>160</v>
      </c>
      <c r="AF197" s="63" t="n">
        <v>8</v>
      </c>
      <c r="AG197" s="63" t="n">
        <v>328</v>
      </c>
      <c r="AH197" s="65" t="n">
        <v>2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true" hidden="false" outlineLevel="0" max="7" min="7" style="1" width="9.99"/>
    <col collapsed="false" customWidth="false" hidden="false" outlineLevel="0" max="14" min="8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39</v>
      </c>
      <c r="E3" s="16"/>
      <c r="F3" s="16"/>
      <c r="G3" s="17"/>
      <c r="H3" s="15" t="s">
        <v>279</v>
      </c>
      <c r="I3" s="16"/>
      <c r="J3" s="16"/>
      <c r="K3" s="17"/>
      <c r="L3" s="15" t="s">
        <v>340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41</v>
      </c>
      <c r="E4" s="16"/>
      <c r="F4" s="16"/>
      <c r="G4" s="17"/>
      <c r="H4" s="15" t="s">
        <v>10</v>
      </c>
      <c r="I4" s="16"/>
      <c r="J4" s="16" t="s">
        <v>306</v>
      </c>
      <c r="K4" s="17"/>
      <c r="L4" s="15" t="s">
        <v>281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42</v>
      </c>
      <c r="F5" s="16"/>
      <c r="G5" s="17"/>
      <c r="H5" s="9" t="s">
        <v>14</v>
      </c>
      <c r="I5" s="16"/>
      <c r="J5" s="16" t="s">
        <v>343</v>
      </c>
      <c r="K5" s="17"/>
      <c r="L5" s="15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 t="s">
        <v>344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345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17</v>
      </c>
      <c r="F15" s="64" t="n">
        <v>0</v>
      </c>
      <c r="G15" s="64" t="n">
        <v>10</v>
      </c>
      <c r="H15" s="64" t="n">
        <v>0</v>
      </c>
      <c r="I15" s="64" t="n">
        <v>4</v>
      </c>
      <c r="J15" s="64" t="n">
        <v>2</v>
      </c>
      <c r="K15" s="64" t="n">
        <v>0</v>
      </c>
      <c r="L15" s="64" t="n">
        <v>0</v>
      </c>
      <c r="M15" s="64" t="n">
        <v>0</v>
      </c>
      <c r="N15" s="63" t="n">
        <v>16</v>
      </c>
      <c r="O15" s="64" t="n">
        <v>1</v>
      </c>
      <c r="P15" s="64" t="n">
        <v>0</v>
      </c>
      <c r="Q15" s="63" t="n">
        <v>1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2113</v>
      </c>
      <c r="F16" s="64" t="n">
        <v>0</v>
      </c>
      <c r="G16" s="64" t="n">
        <v>1902</v>
      </c>
      <c r="H16" s="64" t="n">
        <v>4</v>
      </c>
      <c r="I16" s="64" t="n">
        <v>128</v>
      </c>
      <c r="J16" s="64" t="n">
        <v>17</v>
      </c>
      <c r="K16" s="64" t="n">
        <v>6</v>
      </c>
      <c r="L16" s="64" t="n">
        <v>0</v>
      </c>
      <c r="M16" s="64" t="n">
        <v>7</v>
      </c>
      <c r="N16" s="63" t="n">
        <v>2064</v>
      </c>
      <c r="O16" s="64" t="n">
        <v>1</v>
      </c>
      <c r="P16" s="64" t="n">
        <v>20</v>
      </c>
      <c r="Q16" s="63" t="n">
        <v>21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11</v>
      </c>
      <c r="X16" s="64" t="n">
        <v>0</v>
      </c>
      <c r="Y16" s="64" t="n">
        <v>0</v>
      </c>
      <c r="Z16" s="64" t="n">
        <v>0</v>
      </c>
      <c r="AA16" s="63" t="n">
        <v>11</v>
      </c>
      <c r="AB16" s="64" t="n">
        <v>0</v>
      </c>
      <c r="AC16" s="64" t="n">
        <v>5</v>
      </c>
      <c r="AD16" s="64" t="n">
        <v>0</v>
      </c>
      <c r="AE16" s="65" t="n">
        <v>5</v>
      </c>
      <c r="AF16" s="64" t="n">
        <v>0</v>
      </c>
      <c r="AG16" s="64" t="n">
        <v>12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2130</v>
      </c>
      <c r="F17" s="71" t="n">
        <v>0</v>
      </c>
      <c r="G17" s="63" t="n">
        <v>1912</v>
      </c>
      <c r="H17" s="63" t="n">
        <v>4</v>
      </c>
      <c r="I17" s="63" t="n">
        <v>132</v>
      </c>
      <c r="J17" s="63" t="n">
        <v>19</v>
      </c>
      <c r="K17" s="63" t="n">
        <v>6</v>
      </c>
      <c r="L17" s="63" t="n">
        <v>0</v>
      </c>
      <c r="M17" s="63" t="n">
        <v>7</v>
      </c>
      <c r="N17" s="63" t="n">
        <v>2080</v>
      </c>
      <c r="O17" s="63" t="n">
        <v>2</v>
      </c>
      <c r="P17" s="63" t="n">
        <v>20</v>
      </c>
      <c r="Q17" s="63" t="n">
        <v>22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11</v>
      </c>
      <c r="X17" s="63" t="n">
        <v>0</v>
      </c>
      <c r="Y17" s="63" t="n">
        <v>0</v>
      </c>
      <c r="Z17" s="63" t="n">
        <v>0</v>
      </c>
      <c r="AA17" s="63" t="n">
        <v>11</v>
      </c>
      <c r="AB17" s="63" t="n">
        <v>0</v>
      </c>
      <c r="AC17" s="63" t="n">
        <v>5</v>
      </c>
      <c r="AD17" s="63" t="n">
        <v>0</v>
      </c>
      <c r="AE17" s="65" t="n">
        <v>5</v>
      </c>
      <c r="AF17" s="63" t="n">
        <v>0</v>
      </c>
      <c r="AG17" s="63" t="n">
        <v>12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65</v>
      </c>
      <c r="F18" s="64" t="n">
        <v>0</v>
      </c>
      <c r="G18" s="64" t="n">
        <v>5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5</v>
      </c>
      <c r="O18" s="64" t="n">
        <v>60</v>
      </c>
      <c r="P18" s="64" t="n">
        <v>0</v>
      </c>
      <c r="Q18" s="63" t="n">
        <v>6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8214</v>
      </c>
      <c r="F19" s="64" t="n">
        <v>0</v>
      </c>
      <c r="G19" s="64" t="n">
        <v>142</v>
      </c>
      <c r="H19" s="64" t="n">
        <v>5</v>
      </c>
      <c r="I19" s="64" t="n">
        <v>54</v>
      </c>
      <c r="J19" s="64" t="n">
        <v>19</v>
      </c>
      <c r="K19" s="64" t="n">
        <v>0</v>
      </c>
      <c r="L19" s="64" t="n">
        <v>1</v>
      </c>
      <c r="M19" s="64" t="n">
        <v>1</v>
      </c>
      <c r="N19" s="63" t="n">
        <v>222</v>
      </c>
      <c r="O19" s="64" t="n">
        <v>17918</v>
      </c>
      <c r="P19" s="64" t="n">
        <v>3</v>
      </c>
      <c r="Q19" s="63" t="n">
        <v>17921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2</v>
      </c>
      <c r="X19" s="64" t="n">
        <v>0</v>
      </c>
      <c r="Y19" s="64" t="n">
        <v>0</v>
      </c>
      <c r="Z19" s="64" t="n">
        <v>0</v>
      </c>
      <c r="AA19" s="63" t="n">
        <v>2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67</v>
      </c>
      <c r="AG19" s="64" t="n">
        <v>0</v>
      </c>
      <c r="AH19" s="64" t="n">
        <v>2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8279</v>
      </c>
      <c r="F20" s="71" t="n">
        <v>0</v>
      </c>
      <c r="G20" s="63" t="n">
        <v>147</v>
      </c>
      <c r="H20" s="63" t="n">
        <v>5</v>
      </c>
      <c r="I20" s="63" t="n">
        <v>54</v>
      </c>
      <c r="J20" s="63" t="n">
        <v>19</v>
      </c>
      <c r="K20" s="63" t="n">
        <v>0</v>
      </c>
      <c r="L20" s="63" t="n">
        <v>1</v>
      </c>
      <c r="M20" s="63" t="n">
        <v>1</v>
      </c>
      <c r="N20" s="63" t="n">
        <v>227</v>
      </c>
      <c r="O20" s="63" t="n">
        <v>17978</v>
      </c>
      <c r="P20" s="63" t="n">
        <v>3</v>
      </c>
      <c r="Q20" s="63" t="n">
        <v>17981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2</v>
      </c>
      <c r="X20" s="63" t="n">
        <v>0</v>
      </c>
      <c r="Y20" s="63" t="n">
        <v>0</v>
      </c>
      <c r="Z20" s="63" t="n">
        <v>0</v>
      </c>
      <c r="AA20" s="63" t="n">
        <v>2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67</v>
      </c>
      <c r="AG20" s="63" t="n">
        <v>0</v>
      </c>
      <c r="AH20" s="65" t="n">
        <v>2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333</v>
      </c>
      <c r="F21" s="64" t="n">
        <v>0</v>
      </c>
      <c r="G21" s="64" t="n">
        <v>55</v>
      </c>
      <c r="H21" s="64" t="n">
        <v>0</v>
      </c>
      <c r="I21" s="64" t="n">
        <v>7</v>
      </c>
      <c r="J21" s="64" t="n">
        <v>62</v>
      </c>
      <c r="K21" s="64" t="n">
        <v>1</v>
      </c>
      <c r="L21" s="64" t="n">
        <v>0</v>
      </c>
      <c r="M21" s="64" t="n">
        <v>2</v>
      </c>
      <c r="N21" s="63" t="n">
        <v>127</v>
      </c>
      <c r="O21" s="64" t="n">
        <v>1</v>
      </c>
      <c r="P21" s="64" t="n">
        <v>4</v>
      </c>
      <c r="Q21" s="63" t="n">
        <v>5</v>
      </c>
      <c r="R21" s="64" t="n">
        <v>5</v>
      </c>
      <c r="S21" s="64" t="n">
        <v>0</v>
      </c>
      <c r="T21" s="64" t="n">
        <v>20</v>
      </c>
      <c r="U21" s="64" t="n">
        <v>0</v>
      </c>
      <c r="V21" s="64" t="n">
        <v>0</v>
      </c>
      <c r="W21" s="64" t="n">
        <v>95</v>
      </c>
      <c r="X21" s="64" t="n">
        <v>0</v>
      </c>
      <c r="Y21" s="64" t="n">
        <v>0</v>
      </c>
      <c r="Z21" s="64" t="n">
        <v>0</v>
      </c>
      <c r="AA21" s="63" t="n">
        <v>120</v>
      </c>
      <c r="AB21" s="64" t="n">
        <v>0</v>
      </c>
      <c r="AC21" s="64" t="n">
        <v>35</v>
      </c>
      <c r="AD21" s="64" t="n">
        <v>0</v>
      </c>
      <c r="AE21" s="65" t="n">
        <v>35</v>
      </c>
      <c r="AF21" s="64" t="n">
        <v>0</v>
      </c>
      <c r="AG21" s="64" t="n">
        <v>6</v>
      </c>
      <c r="AH21" s="64" t="n">
        <v>4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2654</v>
      </c>
      <c r="F22" s="64" t="n">
        <v>0</v>
      </c>
      <c r="G22" s="64" t="n">
        <v>300</v>
      </c>
      <c r="H22" s="64" t="n">
        <v>1</v>
      </c>
      <c r="I22" s="64" t="n">
        <v>145</v>
      </c>
      <c r="J22" s="64" t="n">
        <v>109</v>
      </c>
      <c r="K22" s="64" t="n">
        <v>6</v>
      </c>
      <c r="L22" s="64" t="n">
        <v>0</v>
      </c>
      <c r="M22" s="64" t="n">
        <v>5</v>
      </c>
      <c r="N22" s="63" t="n">
        <v>566</v>
      </c>
      <c r="O22" s="64" t="n">
        <v>65</v>
      </c>
      <c r="P22" s="64" t="n">
        <v>61</v>
      </c>
      <c r="Q22" s="63" t="n">
        <v>126</v>
      </c>
      <c r="R22" s="64" t="n">
        <v>0</v>
      </c>
      <c r="S22" s="64" t="n">
        <v>0</v>
      </c>
      <c r="T22" s="64" t="n">
        <v>2</v>
      </c>
      <c r="U22" s="64" t="n">
        <v>1</v>
      </c>
      <c r="V22" s="64" t="n">
        <v>0</v>
      </c>
      <c r="W22" s="64" t="n">
        <v>166</v>
      </c>
      <c r="X22" s="64" t="n">
        <v>2</v>
      </c>
      <c r="Y22" s="64" t="n">
        <v>0</v>
      </c>
      <c r="Z22" s="64" t="n">
        <v>0</v>
      </c>
      <c r="AA22" s="63" t="n">
        <v>171</v>
      </c>
      <c r="AB22" s="64" t="n">
        <v>0</v>
      </c>
      <c r="AC22" s="64" t="n">
        <v>175</v>
      </c>
      <c r="AD22" s="64" t="n">
        <v>0</v>
      </c>
      <c r="AE22" s="65" t="n">
        <v>175</v>
      </c>
      <c r="AF22" s="64" t="n">
        <v>0</v>
      </c>
      <c r="AG22" s="64" t="n">
        <v>45</v>
      </c>
      <c r="AH22" s="64" t="n">
        <v>1571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2987</v>
      </c>
      <c r="F23" s="71" t="n">
        <v>0</v>
      </c>
      <c r="G23" s="63" t="n">
        <v>355</v>
      </c>
      <c r="H23" s="63" t="n">
        <v>1</v>
      </c>
      <c r="I23" s="63" t="n">
        <v>152</v>
      </c>
      <c r="J23" s="63" t="n">
        <v>171</v>
      </c>
      <c r="K23" s="63" t="n">
        <v>7</v>
      </c>
      <c r="L23" s="63" t="n">
        <v>0</v>
      </c>
      <c r="M23" s="63" t="n">
        <v>7</v>
      </c>
      <c r="N23" s="63" t="n">
        <v>693</v>
      </c>
      <c r="O23" s="63" t="n">
        <v>66</v>
      </c>
      <c r="P23" s="63" t="n">
        <v>65</v>
      </c>
      <c r="Q23" s="63" t="n">
        <v>131</v>
      </c>
      <c r="R23" s="63" t="n">
        <v>5</v>
      </c>
      <c r="S23" s="63" t="n">
        <v>0</v>
      </c>
      <c r="T23" s="63" t="n">
        <v>22</v>
      </c>
      <c r="U23" s="63" t="n">
        <v>1</v>
      </c>
      <c r="V23" s="63" t="n">
        <v>0</v>
      </c>
      <c r="W23" s="63" t="n">
        <v>261</v>
      </c>
      <c r="X23" s="63" t="n">
        <v>2</v>
      </c>
      <c r="Y23" s="63" t="n">
        <v>0</v>
      </c>
      <c r="Z23" s="63" t="n">
        <v>0</v>
      </c>
      <c r="AA23" s="63" t="n">
        <v>291</v>
      </c>
      <c r="AB23" s="63" t="n">
        <v>0</v>
      </c>
      <c r="AC23" s="63" t="n">
        <v>210</v>
      </c>
      <c r="AD23" s="63" t="n">
        <v>0</v>
      </c>
      <c r="AE23" s="65" t="n">
        <v>210</v>
      </c>
      <c r="AF23" s="63" t="n">
        <v>0</v>
      </c>
      <c r="AG23" s="63" t="n">
        <v>51</v>
      </c>
      <c r="AH23" s="65" t="n">
        <v>1611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3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2</v>
      </c>
      <c r="X24" s="64" t="n">
        <v>0</v>
      </c>
      <c r="Y24" s="64" t="n">
        <v>0</v>
      </c>
      <c r="Z24" s="64" t="n">
        <v>0</v>
      </c>
      <c r="AA24" s="63" t="n">
        <v>2</v>
      </c>
      <c r="AB24" s="64" t="n">
        <v>0</v>
      </c>
      <c r="AC24" s="64" t="n">
        <v>1</v>
      </c>
      <c r="AD24" s="64" t="n">
        <v>0</v>
      </c>
      <c r="AE24" s="65" t="n">
        <v>1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96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8</v>
      </c>
      <c r="N25" s="63" t="n">
        <v>8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72</v>
      </c>
      <c r="X25" s="64" t="n">
        <v>0</v>
      </c>
      <c r="Y25" s="64" t="n">
        <v>0</v>
      </c>
      <c r="Z25" s="64" t="n">
        <v>0</v>
      </c>
      <c r="AA25" s="63" t="n">
        <v>72</v>
      </c>
      <c r="AB25" s="64" t="n">
        <v>0</v>
      </c>
      <c r="AC25" s="64" t="n">
        <v>15</v>
      </c>
      <c r="AD25" s="64" t="n">
        <v>0</v>
      </c>
      <c r="AE25" s="65" t="n">
        <v>15</v>
      </c>
      <c r="AF25" s="64" t="n">
        <v>0</v>
      </c>
      <c r="AG25" s="64" t="n">
        <v>0</v>
      </c>
      <c r="AH25" s="64" t="n">
        <v>1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99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8</v>
      </c>
      <c r="N26" s="63" t="n">
        <v>8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74</v>
      </c>
      <c r="X26" s="63" t="n">
        <v>0</v>
      </c>
      <c r="Y26" s="63" t="n">
        <v>0</v>
      </c>
      <c r="Z26" s="63" t="n">
        <v>0</v>
      </c>
      <c r="AA26" s="63" t="n">
        <v>74</v>
      </c>
      <c r="AB26" s="63" t="n">
        <v>0</v>
      </c>
      <c r="AC26" s="63" t="n">
        <v>16</v>
      </c>
      <c r="AD26" s="63" t="n">
        <v>0</v>
      </c>
      <c r="AE26" s="65" t="n">
        <v>16</v>
      </c>
      <c r="AF26" s="63" t="n">
        <v>0</v>
      </c>
      <c r="AG26" s="63" t="n">
        <v>0</v>
      </c>
      <c r="AH26" s="65" t="n">
        <v>1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2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2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2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2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1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1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1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1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1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1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357</v>
      </c>
      <c r="F33" s="64" t="n">
        <v>0</v>
      </c>
      <c r="G33" s="64" t="n">
        <v>39</v>
      </c>
      <c r="H33" s="64" t="n">
        <v>1</v>
      </c>
      <c r="I33" s="64" t="n">
        <v>10</v>
      </c>
      <c r="J33" s="64" t="n">
        <v>20</v>
      </c>
      <c r="K33" s="64" t="n">
        <v>1</v>
      </c>
      <c r="L33" s="64" t="n">
        <v>0</v>
      </c>
      <c r="M33" s="64" t="n">
        <v>18</v>
      </c>
      <c r="N33" s="63" t="n">
        <v>89</v>
      </c>
      <c r="O33" s="64" t="n">
        <v>6</v>
      </c>
      <c r="P33" s="64" t="n">
        <v>40</v>
      </c>
      <c r="Q33" s="63" t="n">
        <v>46</v>
      </c>
      <c r="R33" s="64" t="n">
        <v>2</v>
      </c>
      <c r="S33" s="64" t="n">
        <v>0</v>
      </c>
      <c r="T33" s="64" t="n">
        <v>4</v>
      </c>
      <c r="U33" s="64" t="n">
        <v>1</v>
      </c>
      <c r="V33" s="64" t="n">
        <v>5</v>
      </c>
      <c r="W33" s="64" t="n">
        <v>114</v>
      </c>
      <c r="X33" s="64" t="n">
        <v>26</v>
      </c>
      <c r="Y33" s="64" t="n">
        <v>0</v>
      </c>
      <c r="Z33" s="64" t="n">
        <v>0</v>
      </c>
      <c r="AA33" s="63" t="n">
        <v>152</v>
      </c>
      <c r="AB33" s="64" t="n">
        <v>0</v>
      </c>
      <c r="AC33" s="64" t="n">
        <v>37</v>
      </c>
      <c r="AD33" s="64" t="n">
        <v>2</v>
      </c>
      <c r="AE33" s="65" t="n">
        <v>39</v>
      </c>
      <c r="AF33" s="64" t="n">
        <v>0</v>
      </c>
      <c r="AG33" s="64" t="n">
        <v>17</v>
      </c>
      <c r="AH33" s="64" t="n">
        <v>14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2682</v>
      </c>
      <c r="F34" s="64" t="n">
        <v>0</v>
      </c>
      <c r="G34" s="64" t="n">
        <v>73</v>
      </c>
      <c r="H34" s="64" t="n">
        <v>0</v>
      </c>
      <c r="I34" s="64" t="n">
        <v>29</v>
      </c>
      <c r="J34" s="64" t="n">
        <v>38</v>
      </c>
      <c r="K34" s="64" t="n">
        <v>7</v>
      </c>
      <c r="L34" s="64" t="n">
        <v>0</v>
      </c>
      <c r="M34" s="64" t="n">
        <v>437</v>
      </c>
      <c r="N34" s="63" t="n">
        <v>584</v>
      </c>
      <c r="O34" s="64" t="n">
        <v>103</v>
      </c>
      <c r="P34" s="64" t="n">
        <v>12</v>
      </c>
      <c r="Q34" s="63" t="n">
        <v>115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1</v>
      </c>
      <c r="W34" s="64" t="n">
        <v>1477</v>
      </c>
      <c r="X34" s="64" t="n">
        <v>0</v>
      </c>
      <c r="Y34" s="64" t="n">
        <v>10</v>
      </c>
      <c r="Z34" s="64" t="n">
        <v>1</v>
      </c>
      <c r="AA34" s="63" t="n">
        <v>1489</v>
      </c>
      <c r="AB34" s="64" t="n">
        <v>0</v>
      </c>
      <c r="AC34" s="64" t="n">
        <v>308</v>
      </c>
      <c r="AD34" s="64" t="n">
        <v>6</v>
      </c>
      <c r="AE34" s="65" t="n">
        <v>314</v>
      </c>
      <c r="AF34" s="64" t="n">
        <v>0</v>
      </c>
      <c r="AG34" s="64" t="n">
        <v>43</v>
      </c>
      <c r="AH34" s="64" t="n">
        <v>137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3039</v>
      </c>
      <c r="F35" s="71" t="n">
        <v>0</v>
      </c>
      <c r="G35" s="63" t="n">
        <v>112</v>
      </c>
      <c r="H35" s="63" t="n">
        <v>1</v>
      </c>
      <c r="I35" s="63" t="n">
        <v>39</v>
      </c>
      <c r="J35" s="63" t="n">
        <v>58</v>
      </c>
      <c r="K35" s="63" t="n">
        <v>8</v>
      </c>
      <c r="L35" s="63" t="n">
        <v>0</v>
      </c>
      <c r="M35" s="63" t="n">
        <v>455</v>
      </c>
      <c r="N35" s="63" t="n">
        <v>673</v>
      </c>
      <c r="O35" s="63" t="n">
        <v>109</v>
      </c>
      <c r="P35" s="63" t="n">
        <v>52</v>
      </c>
      <c r="Q35" s="63" t="n">
        <v>161</v>
      </c>
      <c r="R35" s="63" t="n">
        <v>2</v>
      </c>
      <c r="S35" s="63" t="n">
        <v>0</v>
      </c>
      <c r="T35" s="63" t="n">
        <v>4</v>
      </c>
      <c r="U35" s="63" t="n">
        <v>1</v>
      </c>
      <c r="V35" s="63" t="n">
        <v>6</v>
      </c>
      <c r="W35" s="63" t="n">
        <v>1591</v>
      </c>
      <c r="X35" s="63" t="n">
        <v>26</v>
      </c>
      <c r="Y35" s="63" t="n">
        <v>10</v>
      </c>
      <c r="Z35" s="63" t="n">
        <v>1</v>
      </c>
      <c r="AA35" s="63" t="n">
        <v>1641</v>
      </c>
      <c r="AB35" s="63" t="n">
        <v>0</v>
      </c>
      <c r="AC35" s="63" t="n">
        <v>345</v>
      </c>
      <c r="AD35" s="63" t="n">
        <v>8</v>
      </c>
      <c r="AE35" s="65" t="n">
        <v>353</v>
      </c>
      <c r="AF35" s="63" t="n">
        <v>0</v>
      </c>
      <c r="AG35" s="63" t="n">
        <v>60</v>
      </c>
      <c r="AH35" s="65" t="n">
        <v>151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776</v>
      </c>
      <c r="F36" s="71" t="n">
        <v>0</v>
      </c>
      <c r="G36" s="63" t="n">
        <v>109</v>
      </c>
      <c r="H36" s="63" t="n">
        <v>1</v>
      </c>
      <c r="I36" s="63" t="n">
        <v>21</v>
      </c>
      <c r="J36" s="63" t="n">
        <v>84</v>
      </c>
      <c r="K36" s="63" t="n">
        <v>2</v>
      </c>
      <c r="L36" s="63" t="n">
        <v>0</v>
      </c>
      <c r="M36" s="63" t="n">
        <v>20</v>
      </c>
      <c r="N36" s="63" t="n">
        <v>237</v>
      </c>
      <c r="O36" s="63" t="n">
        <v>68</v>
      </c>
      <c r="P36" s="63" t="n">
        <v>44</v>
      </c>
      <c r="Q36" s="63" t="n">
        <v>112</v>
      </c>
      <c r="R36" s="63" t="n">
        <v>8</v>
      </c>
      <c r="S36" s="63" t="n">
        <v>0</v>
      </c>
      <c r="T36" s="63" t="n">
        <v>24</v>
      </c>
      <c r="U36" s="63" t="n">
        <v>1</v>
      </c>
      <c r="V36" s="63" t="n">
        <v>5</v>
      </c>
      <c r="W36" s="63" t="n">
        <v>211</v>
      </c>
      <c r="X36" s="63" t="n">
        <v>26</v>
      </c>
      <c r="Y36" s="63" t="n">
        <v>0</v>
      </c>
      <c r="Z36" s="63" t="n">
        <v>0</v>
      </c>
      <c r="AA36" s="63" t="n">
        <v>275</v>
      </c>
      <c r="AB36" s="63" t="n">
        <v>0</v>
      </c>
      <c r="AC36" s="63" t="n">
        <v>73</v>
      </c>
      <c r="AD36" s="63" t="n">
        <v>2</v>
      </c>
      <c r="AE36" s="65" t="n">
        <v>75</v>
      </c>
      <c r="AF36" s="63" t="n">
        <v>0</v>
      </c>
      <c r="AG36" s="63" t="n">
        <v>23</v>
      </c>
      <c r="AH36" s="65" t="n">
        <v>54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25761</v>
      </c>
      <c r="F37" s="71" t="n">
        <v>0</v>
      </c>
      <c r="G37" s="63" t="n">
        <v>2417</v>
      </c>
      <c r="H37" s="63" t="n">
        <v>10</v>
      </c>
      <c r="I37" s="63" t="n">
        <v>356</v>
      </c>
      <c r="J37" s="63" t="n">
        <v>183</v>
      </c>
      <c r="K37" s="63" t="n">
        <v>19</v>
      </c>
      <c r="L37" s="63" t="n">
        <v>1</v>
      </c>
      <c r="M37" s="63" t="n">
        <v>458</v>
      </c>
      <c r="N37" s="63" t="n">
        <v>3444</v>
      </c>
      <c r="O37" s="63" t="n">
        <v>18087</v>
      </c>
      <c r="P37" s="63" t="n">
        <v>96</v>
      </c>
      <c r="Q37" s="63" t="n">
        <v>18183</v>
      </c>
      <c r="R37" s="63" t="n">
        <v>0</v>
      </c>
      <c r="S37" s="63" t="n">
        <v>0</v>
      </c>
      <c r="T37" s="63" t="n">
        <v>2</v>
      </c>
      <c r="U37" s="63" t="n">
        <v>1</v>
      </c>
      <c r="V37" s="63" t="n">
        <v>1</v>
      </c>
      <c r="W37" s="63" t="n">
        <v>1728</v>
      </c>
      <c r="X37" s="63" t="n">
        <v>2</v>
      </c>
      <c r="Y37" s="63" t="n">
        <v>10</v>
      </c>
      <c r="Z37" s="63" t="n">
        <v>1</v>
      </c>
      <c r="AA37" s="63" t="n">
        <v>1745</v>
      </c>
      <c r="AB37" s="63" t="n">
        <v>0</v>
      </c>
      <c r="AC37" s="63" t="n">
        <v>503</v>
      </c>
      <c r="AD37" s="63" t="n">
        <v>6</v>
      </c>
      <c r="AE37" s="65" t="n">
        <v>509</v>
      </c>
      <c r="AF37" s="63" t="n">
        <v>67</v>
      </c>
      <c r="AG37" s="63" t="n">
        <v>100</v>
      </c>
      <c r="AH37" s="65" t="n">
        <v>1713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26537</v>
      </c>
      <c r="F38" s="71" t="n">
        <v>0</v>
      </c>
      <c r="G38" s="63" t="n">
        <v>2526</v>
      </c>
      <c r="H38" s="63" t="n">
        <v>11</v>
      </c>
      <c r="I38" s="63" t="n">
        <v>377</v>
      </c>
      <c r="J38" s="63" t="n">
        <v>267</v>
      </c>
      <c r="K38" s="63" t="n">
        <v>21</v>
      </c>
      <c r="L38" s="63" t="n">
        <v>1</v>
      </c>
      <c r="M38" s="63" t="n">
        <v>478</v>
      </c>
      <c r="N38" s="63" t="n">
        <v>3681</v>
      </c>
      <c r="O38" s="63" t="n">
        <v>18155</v>
      </c>
      <c r="P38" s="63" t="n">
        <v>140</v>
      </c>
      <c r="Q38" s="63" t="n">
        <v>18295</v>
      </c>
      <c r="R38" s="63" t="n">
        <v>8</v>
      </c>
      <c r="S38" s="63" t="n">
        <v>0</v>
      </c>
      <c r="T38" s="63" t="n">
        <v>26</v>
      </c>
      <c r="U38" s="63" t="n">
        <v>2</v>
      </c>
      <c r="V38" s="63" t="n">
        <v>6</v>
      </c>
      <c r="W38" s="63" t="n">
        <v>1939</v>
      </c>
      <c r="X38" s="63" t="n">
        <v>28</v>
      </c>
      <c r="Y38" s="63" t="n">
        <v>10</v>
      </c>
      <c r="Z38" s="63" t="n">
        <v>1</v>
      </c>
      <c r="AA38" s="63" t="n">
        <v>2020</v>
      </c>
      <c r="AB38" s="63" t="n">
        <v>0</v>
      </c>
      <c r="AC38" s="63" t="n">
        <v>576</v>
      </c>
      <c r="AD38" s="63" t="n">
        <v>8</v>
      </c>
      <c r="AE38" s="65" t="n">
        <v>584</v>
      </c>
      <c r="AF38" s="63" t="n">
        <v>67</v>
      </c>
      <c r="AG38" s="63" t="n">
        <v>123</v>
      </c>
      <c r="AH38" s="65" t="n">
        <v>1767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24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0</v>
      </c>
      <c r="M39" s="64" t="n">
        <v>0</v>
      </c>
      <c r="N39" s="63" t="n">
        <v>1</v>
      </c>
      <c r="O39" s="64" t="n">
        <v>0</v>
      </c>
      <c r="P39" s="64" t="n">
        <v>0</v>
      </c>
      <c r="Q39" s="63" t="n">
        <v>0</v>
      </c>
      <c r="R39" s="64" t="n">
        <v>1</v>
      </c>
      <c r="S39" s="64" t="n">
        <v>4</v>
      </c>
      <c r="T39" s="64" t="n">
        <v>7</v>
      </c>
      <c r="U39" s="64" t="n">
        <v>1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3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1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1</v>
      </c>
      <c r="F40" s="64" t="n">
        <v>0</v>
      </c>
      <c r="G40" s="64" t="n">
        <v>2</v>
      </c>
      <c r="H40" s="64" t="n">
        <v>0</v>
      </c>
      <c r="I40" s="64" t="n">
        <v>1</v>
      </c>
      <c r="J40" s="64" t="n">
        <v>0</v>
      </c>
      <c r="K40" s="64" t="n">
        <v>5</v>
      </c>
      <c r="L40" s="64" t="n">
        <v>0</v>
      </c>
      <c r="M40" s="64" t="n">
        <v>0</v>
      </c>
      <c r="N40" s="63" t="n">
        <v>8</v>
      </c>
      <c r="O40" s="64" t="n">
        <v>0</v>
      </c>
      <c r="P40" s="64" t="n">
        <v>0</v>
      </c>
      <c r="Q40" s="63" t="n">
        <v>0</v>
      </c>
      <c r="R40" s="64" t="n">
        <v>0</v>
      </c>
      <c r="S40" s="64" t="n">
        <v>0</v>
      </c>
      <c r="T40" s="64" t="n">
        <v>3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3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35</v>
      </c>
      <c r="F41" s="71" t="n">
        <v>0</v>
      </c>
      <c r="G41" s="63" t="n">
        <v>2</v>
      </c>
      <c r="H41" s="63" t="n">
        <v>0</v>
      </c>
      <c r="I41" s="63" t="n">
        <v>1</v>
      </c>
      <c r="J41" s="63" t="n">
        <v>0</v>
      </c>
      <c r="K41" s="63" t="n">
        <v>6</v>
      </c>
      <c r="L41" s="63" t="n">
        <v>0</v>
      </c>
      <c r="M41" s="63" t="n">
        <v>0</v>
      </c>
      <c r="N41" s="63" t="n">
        <v>9</v>
      </c>
      <c r="O41" s="63" t="n">
        <v>0</v>
      </c>
      <c r="P41" s="63" t="n">
        <v>0</v>
      </c>
      <c r="Q41" s="63" t="n">
        <v>0</v>
      </c>
      <c r="R41" s="63" t="n">
        <v>1</v>
      </c>
      <c r="S41" s="63" t="n">
        <v>4</v>
      </c>
      <c r="T41" s="63" t="n">
        <v>10</v>
      </c>
      <c r="U41" s="63" t="n">
        <v>1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16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1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08</v>
      </c>
      <c r="F42" s="64" t="n">
        <v>0</v>
      </c>
      <c r="G42" s="64" t="n">
        <v>3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3</v>
      </c>
      <c r="O42" s="64" t="n">
        <v>0</v>
      </c>
      <c r="P42" s="64" t="n">
        <v>0</v>
      </c>
      <c r="Q42" s="63" t="n">
        <v>0</v>
      </c>
      <c r="R42" s="64" t="n">
        <v>3</v>
      </c>
      <c r="S42" s="64" t="n">
        <v>11</v>
      </c>
      <c r="T42" s="64" t="n">
        <v>18</v>
      </c>
      <c r="U42" s="64" t="n">
        <v>0</v>
      </c>
      <c r="V42" s="64" t="n">
        <v>0</v>
      </c>
      <c r="W42" s="64" t="n">
        <v>0</v>
      </c>
      <c r="X42" s="64" t="n">
        <v>73</v>
      </c>
      <c r="Y42" s="64" t="n">
        <v>0</v>
      </c>
      <c r="Z42" s="64" t="n">
        <v>0</v>
      </c>
      <c r="AA42" s="63" t="n">
        <v>105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9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2</v>
      </c>
      <c r="L43" s="64" t="n">
        <v>0</v>
      </c>
      <c r="M43" s="64" t="n">
        <v>0</v>
      </c>
      <c r="N43" s="63" t="n">
        <v>2</v>
      </c>
      <c r="O43" s="64" t="n">
        <v>0</v>
      </c>
      <c r="P43" s="64" t="n">
        <v>0</v>
      </c>
      <c r="Q43" s="63" t="n">
        <v>0</v>
      </c>
      <c r="R43" s="64" t="n">
        <v>1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40</v>
      </c>
      <c r="Y43" s="64" t="n">
        <v>15</v>
      </c>
      <c r="Z43" s="64" t="n">
        <v>0</v>
      </c>
      <c r="AA43" s="63" t="n">
        <v>56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32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98</v>
      </c>
      <c r="F44" s="71" t="n">
        <v>0</v>
      </c>
      <c r="G44" s="63" t="n">
        <v>3</v>
      </c>
      <c r="H44" s="63" t="n">
        <v>0</v>
      </c>
      <c r="I44" s="63" t="n">
        <v>0</v>
      </c>
      <c r="J44" s="63" t="n">
        <v>0</v>
      </c>
      <c r="K44" s="63" t="n">
        <v>2</v>
      </c>
      <c r="L44" s="63" t="n">
        <v>0</v>
      </c>
      <c r="M44" s="63" t="n">
        <v>0</v>
      </c>
      <c r="N44" s="63" t="n">
        <v>5</v>
      </c>
      <c r="O44" s="63" t="n">
        <v>0</v>
      </c>
      <c r="P44" s="63" t="n">
        <v>0</v>
      </c>
      <c r="Q44" s="63" t="n">
        <v>0</v>
      </c>
      <c r="R44" s="63" t="n">
        <v>4</v>
      </c>
      <c r="S44" s="63" t="n">
        <v>11</v>
      </c>
      <c r="T44" s="63" t="n">
        <v>18</v>
      </c>
      <c r="U44" s="63" t="n">
        <v>0</v>
      </c>
      <c r="V44" s="63" t="n">
        <v>0</v>
      </c>
      <c r="W44" s="63" t="n">
        <v>0</v>
      </c>
      <c r="X44" s="63" t="n">
        <v>113</v>
      </c>
      <c r="Y44" s="63" t="n">
        <v>15</v>
      </c>
      <c r="Z44" s="63" t="n">
        <v>0</v>
      </c>
      <c r="AA44" s="63" t="n">
        <v>161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32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15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4</v>
      </c>
      <c r="K48" s="64" t="n">
        <v>1</v>
      </c>
      <c r="L48" s="64" t="n">
        <v>0</v>
      </c>
      <c r="M48" s="64" t="n">
        <v>0</v>
      </c>
      <c r="N48" s="63" t="n">
        <v>5</v>
      </c>
      <c r="O48" s="64" t="n">
        <v>0</v>
      </c>
      <c r="P48" s="64" t="n">
        <v>0</v>
      </c>
      <c r="Q48" s="63" t="n">
        <v>0</v>
      </c>
      <c r="R48" s="64" t="n">
        <v>1</v>
      </c>
      <c r="S48" s="64" t="n">
        <v>3</v>
      </c>
      <c r="T48" s="64" t="n">
        <v>5</v>
      </c>
      <c r="U48" s="64" t="n">
        <v>0</v>
      </c>
      <c r="V48" s="64" t="n">
        <v>0</v>
      </c>
      <c r="W48" s="64" t="n">
        <v>1</v>
      </c>
      <c r="X48" s="64" t="n">
        <v>0</v>
      </c>
      <c r="Y48" s="64" t="n">
        <v>0</v>
      </c>
      <c r="Z48" s="64" t="n">
        <v>0</v>
      </c>
      <c r="AA48" s="63" t="n">
        <v>10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68</v>
      </c>
      <c r="F49" s="64" t="n">
        <v>0</v>
      </c>
      <c r="G49" s="64" t="n">
        <v>1</v>
      </c>
      <c r="H49" s="64" t="n">
        <v>0</v>
      </c>
      <c r="I49" s="64" t="n">
        <v>0</v>
      </c>
      <c r="J49" s="64" t="n">
        <v>0</v>
      </c>
      <c r="K49" s="64" t="n">
        <v>4</v>
      </c>
      <c r="L49" s="64" t="n">
        <v>0</v>
      </c>
      <c r="M49" s="64" t="n">
        <v>0</v>
      </c>
      <c r="N49" s="63" t="n">
        <v>5</v>
      </c>
      <c r="O49" s="64" t="n">
        <v>0</v>
      </c>
      <c r="P49" s="64" t="n">
        <v>3</v>
      </c>
      <c r="Q49" s="63" t="n">
        <v>3</v>
      </c>
      <c r="R49" s="64" t="n">
        <v>0</v>
      </c>
      <c r="S49" s="64" t="n">
        <v>1</v>
      </c>
      <c r="T49" s="64" t="n">
        <v>1</v>
      </c>
      <c r="U49" s="64" t="n">
        <v>0</v>
      </c>
      <c r="V49" s="64" t="n">
        <v>0</v>
      </c>
      <c r="W49" s="64" t="n">
        <v>0</v>
      </c>
      <c r="X49" s="64" t="n">
        <v>55</v>
      </c>
      <c r="Y49" s="64" t="n">
        <v>0</v>
      </c>
      <c r="Z49" s="64" t="n">
        <v>0</v>
      </c>
      <c r="AA49" s="63" t="n">
        <v>57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3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83</v>
      </c>
      <c r="F50" s="71" t="n">
        <v>0</v>
      </c>
      <c r="G50" s="63" t="n">
        <v>1</v>
      </c>
      <c r="H50" s="63" t="n">
        <v>0</v>
      </c>
      <c r="I50" s="63" t="n">
        <v>0</v>
      </c>
      <c r="J50" s="63" t="n">
        <v>4</v>
      </c>
      <c r="K50" s="63" t="n">
        <v>5</v>
      </c>
      <c r="L50" s="63" t="n">
        <v>0</v>
      </c>
      <c r="M50" s="63" t="n">
        <v>0</v>
      </c>
      <c r="N50" s="63" t="n">
        <v>10</v>
      </c>
      <c r="O50" s="63" t="n">
        <v>0</v>
      </c>
      <c r="P50" s="63" t="n">
        <v>3</v>
      </c>
      <c r="Q50" s="63" t="n">
        <v>3</v>
      </c>
      <c r="R50" s="63" t="n">
        <v>1</v>
      </c>
      <c r="S50" s="63" t="n">
        <v>4</v>
      </c>
      <c r="T50" s="63" t="n">
        <v>6</v>
      </c>
      <c r="U50" s="63" t="n">
        <v>0</v>
      </c>
      <c r="V50" s="63" t="n">
        <v>0</v>
      </c>
      <c r="W50" s="63" t="n">
        <v>1</v>
      </c>
      <c r="X50" s="63" t="n">
        <v>55</v>
      </c>
      <c r="Y50" s="63" t="n">
        <v>0</v>
      </c>
      <c r="Z50" s="63" t="n">
        <v>0</v>
      </c>
      <c r="AA50" s="63" t="n">
        <v>67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3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47</v>
      </c>
      <c r="F51" s="71" t="n">
        <v>0</v>
      </c>
      <c r="G51" s="63" t="n">
        <v>3</v>
      </c>
      <c r="H51" s="63" t="n">
        <v>0</v>
      </c>
      <c r="I51" s="63" t="n">
        <v>0</v>
      </c>
      <c r="J51" s="63" t="n">
        <v>4</v>
      </c>
      <c r="K51" s="63" t="n">
        <v>2</v>
      </c>
      <c r="L51" s="63" t="n">
        <v>0</v>
      </c>
      <c r="M51" s="63" t="n">
        <v>0</v>
      </c>
      <c r="N51" s="63" t="n">
        <v>9</v>
      </c>
      <c r="O51" s="63" t="n">
        <v>0</v>
      </c>
      <c r="P51" s="63" t="n">
        <v>0</v>
      </c>
      <c r="Q51" s="63" t="n">
        <v>0</v>
      </c>
      <c r="R51" s="63" t="n">
        <v>5</v>
      </c>
      <c r="S51" s="63" t="n">
        <v>18</v>
      </c>
      <c r="T51" s="63" t="n">
        <v>30</v>
      </c>
      <c r="U51" s="63" t="n">
        <v>1</v>
      </c>
      <c r="V51" s="63" t="n">
        <v>0</v>
      </c>
      <c r="W51" s="63" t="n">
        <v>1</v>
      </c>
      <c r="X51" s="63" t="n">
        <v>73</v>
      </c>
      <c r="Y51" s="63" t="n">
        <v>0</v>
      </c>
      <c r="Z51" s="63" t="n">
        <v>0</v>
      </c>
      <c r="AA51" s="63" t="n">
        <v>128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1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69</v>
      </c>
      <c r="F52" s="71" t="n">
        <v>0</v>
      </c>
      <c r="G52" s="63" t="n">
        <v>3</v>
      </c>
      <c r="H52" s="63" t="n">
        <v>0</v>
      </c>
      <c r="I52" s="63" t="n">
        <v>1</v>
      </c>
      <c r="J52" s="63" t="n">
        <v>0</v>
      </c>
      <c r="K52" s="63" t="n">
        <v>11</v>
      </c>
      <c r="L52" s="63" t="n">
        <v>0</v>
      </c>
      <c r="M52" s="63" t="n">
        <v>0</v>
      </c>
      <c r="N52" s="63" t="n">
        <v>15</v>
      </c>
      <c r="O52" s="63" t="n">
        <v>0</v>
      </c>
      <c r="P52" s="63" t="n">
        <v>3</v>
      </c>
      <c r="Q52" s="63" t="n">
        <v>3</v>
      </c>
      <c r="R52" s="63" t="n">
        <v>1</v>
      </c>
      <c r="S52" s="63" t="n">
        <v>1</v>
      </c>
      <c r="T52" s="63" t="n">
        <v>4</v>
      </c>
      <c r="U52" s="63" t="n">
        <v>0</v>
      </c>
      <c r="V52" s="63" t="n">
        <v>0</v>
      </c>
      <c r="W52" s="63" t="n">
        <v>0</v>
      </c>
      <c r="X52" s="63" t="n">
        <v>95</v>
      </c>
      <c r="Y52" s="63" t="n">
        <v>15</v>
      </c>
      <c r="Z52" s="63" t="n">
        <v>0</v>
      </c>
      <c r="AA52" s="63" t="n">
        <v>116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0</v>
      </c>
      <c r="AH52" s="65" t="n">
        <v>35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316</v>
      </c>
      <c r="F53" s="71" t="n">
        <v>0</v>
      </c>
      <c r="G53" s="63" t="n">
        <v>6</v>
      </c>
      <c r="H53" s="63" t="n">
        <v>0</v>
      </c>
      <c r="I53" s="63" t="n">
        <v>1</v>
      </c>
      <c r="J53" s="63" t="n">
        <v>4</v>
      </c>
      <c r="K53" s="63" t="n">
        <v>13</v>
      </c>
      <c r="L53" s="63" t="n">
        <v>0</v>
      </c>
      <c r="M53" s="63" t="n">
        <v>0</v>
      </c>
      <c r="N53" s="63" t="n">
        <v>24</v>
      </c>
      <c r="O53" s="63" t="n">
        <v>0</v>
      </c>
      <c r="P53" s="63" t="n">
        <v>3</v>
      </c>
      <c r="Q53" s="63" t="n">
        <v>3</v>
      </c>
      <c r="R53" s="63" t="n">
        <v>6</v>
      </c>
      <c r="S53" s="63" t="n">
        <v>19</v>
      </c>
      <c r="T53" s="63" t="n">
        <v>34</v>
      </c>
      <c r="U53" s="63" t="n">
        <v>1</v>
      </c>
      <c r="V53" s="63" t="n">
        <v>0</v>
      </c>
      <c r="W53" s="63" t="n">
        <v>1</v>
      </c>
      <c r="X53" s="63" t="n">
        <v>168</v>
      </c>
      <c r="Y53" s="63" t="n">
        <v>15</v>
      </c>
      <c r="Z53" s="63" t="n">
        <v>0</v>
      </c>
      <c r="AA53" s="63" t="n">
        <v>244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0</v>
      </c>
      <c r="AH53" s="65" t="n">
        <v>45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9</v>
      </c>
      <c r="F54" s="64" t="n">
        <v>0</v>
      </c>
      <c r="G54" s="64" t="n">
        <v>3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3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1</v>
      </c>
      <c r="T54" s="64" t="n">
        <v>4</v>
      </c>
      <c r="U54" s="64" t="n">
        <v>1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6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48</v>
      </c>
      <c r="F55" s="64" t="n">
        <v>0</v>
      </c>
      <c r="G55" s="64" t="n">
        <v>19</v>
      </c>
      <c r="H55" s="64" t="n">
        <v>0</v>
      </c>
      <c r="I55" s="64" t="n">
        <v>0</v>
      </c>
      <c r="J55" s="64" t="n">
        <v>0</v>
      </c>
      <c r="K55" s="64" t="n">
        <v>13</v>
      </c>
      <c r="L55" s="64" t="n">
        <v>0</v>
      </c>
      <c r="M55" s="64" t="n">
        <v>0</v>
      </c>
      <c r="N55" s="63" t="n">
        <v>32</v>
      </c>
      <c r="O55" s="64" t="n">
        <v>1</v>
      </c>
      <c r="P55" s="64" t="n">
        <v>4</v>
      </c>
      <c r="Q55" s="63" t="n">
        <v>5</v>
      </c>
      <c r="R55" s="64" t="n">
        <v>0</v>
      </c>
      <c r="S55" s="64" t="n">
        <v>0</v>
      </c>
      <c r="T55" s="64" t="n">
        <v>3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3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2</v>
      </c>
      <c r="AH55" s="64" t="n">
        <v>6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57</v>
      </c>
      <c r="F56" s="71" t="n">
        <v>0</v>
      </c>
      <c r="G56" s="63" t="n">
        <v>22</v>
      </c>
      <c r="H56" s="63" t="n">
        <v>0</v>
      </c>
      <c r="I56" s="63" t="n">
        <v>0</v>
      </c>
      <c r="J56" s="63" t="n">
        <v>0</v>
      </c>
      <c r="K56" s="63" t="n">
        <v>13</v>
      </c>
      <c r="L56" s="63" t="n">
        <v>0</v>
      </c>
      <c r="M56" s="63" t="n">
        <v>0</v>
      </c>
      <c r="N56" s="63" t="n">
        <v>35</v>
      </c>
      <c r="O56" s="63" t="n">
        <v>1</v>
      </c>
      <c r="P56" s="63" t="n">
        <v>4</v>
      </c>
      <c r="Q56" s="63" t="n">
        <v>5</v>
      </c>
      <c r="R56" s="63" t="n">
        <v>0</v>
      </c>
      <c r="S56" s="63" t="n">
        <v>1</v>
      </c>
      <c r="T56" s="63" t="n">
        <v>7</v>
      </c>
      <c r="U56" s="63" t="n">
        <v>1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9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2</v>
      </c>
      <c r="AH56" s="65" t="n">
        <v>6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398</v>
      </c>
      <c r="F57" s="64" t="n">
        <v>0</v>
      </c>
      <c r="G57" s="64" t="n">
        <v>64</v>
      </c>
      <c r="H57" s="64" t="n">
        <v>1</v>
      </c>
      <c r="I57" s="64" t="n">
        <v>15</v>
      </c>
      <c r="J57" s="64" t="n">
        <v>17</v>
      </c>
      <c r="K57" s="64" t="n">
        <v>14</v>
      </c>
      <c r="L57" s="64" t="n">
        <v>0</v>
      </c>
      <c r="M57" s="64" t="n">
        <v>2</v>
      </c>
      <c r="N57" s="63" t="n">
        <v>113</v>
      </c>
      <c r="O57" s="64" t="n">
        <v>2</v>
      </c>
      <c r="P57" s="64" t="n">
        <v>24</v>
      </c>
      <c r="Q57" s="63" t="n">
        <v>26</v>
      </c>
      <c r="R57" s="64" t="n">
        <v>57</v>
      </c>
      <c r="S57" s="64" t="n">
        <v>1</v>
      </c>
      <c r="T57" s="64" t="n">
        <v>45</v>
      </c>
      <c r="U57" s="64" t="n">
        <v>6</v>
      </c>
      <c r="V57" s="64" t="n">
        <v>6</v>
      </c>
      <c r="W57" s="64" t="n">
        <v>100</v>
      </c>
      <c r="X57" s="64" t="n">
        <v>17</v>
      </c>
      <c r="Y57" s="64" t="n">
        <v>0</v>
      </c>
      <c r="Z57" s="64" t="n">
        <v>0</v>
      </c>
      <c r="AA57" s="63" t="n">
        <v>232</v>
      </c>
      <c r="AB57" s="64" t="n">
        <v>0</v>
      </c>
      <c r="AC57" s="64" t="n">
        <v>2</v>
      </c>
      <c r="AD57" s="64" t="n">
        <v>3</v>
      </c>
      <c r="AE57" s="65" t="n">
        <v>5</v>
      </c>
      <c r="AF57" s="64" t="n">
        <v>0</v>
      </c>
      <c r="AG57" s="64" t="n">
        <v>15</v>
      </c>
      <c r="AH57" s="64" t="n">
        <v>7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926</v>
      </c>
      <c r="F58" s="64" t="n">
        <v>0</v>
      </c>
      <c r="G58" s="64" t="n">
        <v>245</v>
      </c>
      <c r="H58" s="64" t="n">
        <v>7</v>
      </c>
      <c r="I58" s="64" t="n">
        <v>17</v>
      </c>
      <c r="J58" s="64" t="n">
        <v>52</v>
      </c>
      <c r="K58" s="64" t="n">
        <v>48</v>
      </c>
      <c r="L58" s="64" t="n">
        <v>3</v>
      </c>
      <c r="M58" s="64" t="n">
        <v>2</v>
      </c>
      <c r="N58" s="63" t="n">
        <v>374</v>
      </c>
      <c r="O58" s="64" t="n">
        <v>61</v>
      </c>
      <c r="P58" s="64" t="n">
        <v>28</v>
      </c>
      <c r="Q58" s="63" t="n">
        <v>89</v>
      </c>
      <c r="R58" s="64" t="n">
        <v>1</v>
      </c>
      <c r="S58" s="64" t="n">
        <v>0</v>
      </c>
      <c r="T58" s="64" t="n">
        <v>21</v>
      </c>
      <c r="U58" s="64" t="n">
        <v>14</v>
      </c>
      <c r="V58" s="64" t="n">
        <v>8</v>
      </c>
      <c r="W58" s="64" t="n">
        <v>337</v>
      </c>
      <c r="X58" s="64" t="n">
        <v>3</v>
      </c>
      <c r="Y58" s="64" t="n">
        <v>0</v>
      </c>
      <c r="Z58" s="64" t="n">
        <v>0</v>
      </c>
      <c r="AA58" s="63" t="n">
        <v>384</v>
      </c>
      <c r="AB58" s="64" t="n">
        <v>0</v>
      </c>
      <c r="AC58" s="64" t="n">
        <v>0</v>
      </c>
      <c r="AD58" s="64" t="n">
        <v>2</v>
      </c>
      <c r="AE58" s="65" t="n">
        <v>2</v>
      </c>
      <c r="AF58" s="64" t="n">
        <v>0</v>
      </c>
      <c r="AG58" s="64" t="n">
        <v>63</v>
      </c>
      <c r="AH58" s="64" t="n">
        <v>14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324</v>
      </c>
      <c r="F59" s="71" t="n">
        <v>0</v>
      </c>
      <c r="G59" s="63" t="n">
        <v>309</v>
      </c>
      <c r="H59" s="63" t="n">
        <v>8</v>
      </c>
      <c r="I59" s="63" t="n">
        <v>32</v>
      </c>
      <c r="J59" s="63" t="n">
        <v>69</v>
      </c>
      <c r="K59" s="63" t="n">
        <v>62</v>
      </c>
      <c r="L59" s="63" t="n">
        <v>3</v>
      </c>
      <c r="M59" s="63" t="n">
        <v>4</v>
      </c>
      <c r="N59" s="63" t="n">
        <v>487</v>
      </c>
      <c r="O59" s="63" t="n">
        <v>63</v>
      </c>
      <c r="P59" s="63" t="n">
        <v>52</v>
      </c>
      <c r="Q59" s="63" t="n">
        <v>115</v>
      </c>
      <c r="R59" s="63" t="n">
        <v>58</v>
      </c>
      <c r="S59" s="63" t="n">
        <v>1</v>
      </c>
      <c r="T59" s="63" t="n">
        <v>66</v>
      </c>
      <c r="U59" s="63" t="n">
        <v>20</v>
      </c>
      <c r="V59" s="63" t="n">
        <v>14</v>
      </c>
      <c r="W59" s="63" t="n">
        <v>437</v>
      </c>
      <c r="X59" s="63" t="n">
        <v>20</v>
      </c>
      <c r="Y59" s="63" t="n">
        <v>0</v>
      </c>
      <c r="Z59" s="63" t="n">
        <v>0</v>
      </c>
      <c r="AA59" s="63" t="n">
        <v>616</v>
      </c>
      <c r="AB59" s="63" t="n">
        <v>0</v>
      </c>
      <c r="AC59" s="63" t="n">
        <v>2</v>
      </c>
      <c r="AD59" s="63" t="n">
        <v>5</v>
      </c>
      <c r="AE59" s="65" t="n">
        <v>7</v>
      </c>
      <c r="AF59" s="63" t="n">
        <v>0</v>
      </c>
      <c r="AG59" s="63" t="n">
        <v>78</v>
      </c>
      <c r="AH59" s="65" t="n">
        <v>21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26</v>
      </c>
      <c r="F60" s="64" t="n">
        <v>0</v>
      </c>
      <c r="G60" s="64" t="n">
        <v>1</v>
      </c>
      <c r="H60" s="64" t="n">
        <v>0</v>
      </c>
      <c r="I60" s="64" t="n">
        <v>6</v>
      </c>
      <c r="J60" s="64" t="n">
        <v>0</v>
      </c>
      <c r="K60" s="64" t="n">
        <v>2</v>
      </c>
      <c r="L60" s="64" t="n">
        <v>0</v>
      </c>
      <c r="M60" s="64" t="n">
        <v>0</v>
      </c>
      <c r="N60" s="63" t="n">
        <v>9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1</v>
      </c>
      <c r="U60" s="64" t="n">
        <v>0</v>
      </c>
      <c r="V60" s="64" t="n">
        <v>3</v>
      </c>
      <c r="W60" s="64" t="n">
        <v>13</v>
      </c>
      <c r="X60" s="64" t="n">
        <v>0</v>
      </c>
      <c r="Y60" s="64" t="n">
        <v>0</v>
      </c>
      <c r="Z60" s="64" t="n">
        <v>0</v>
      </c>
      <c r="AA60" s="63" t="n">
        <v>17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8</v>
      </c>
      <c r="F61" s="64" t="n">
        <v>0</v>
      </c>
      <c r="G61" s="64" t="n">
        <v>16</v>
      </c>
      <c r="H61" s="64" t="n">
        <v>1</v>
      </c>
      <c r="I61" s="64" t="n">
        <v>0</v>
      </c>
      <c r="J61" s="64" t="n">
        <v>3</v>
      </c>
      <c r="K61" s="64" t="n">
        <v>6</v>
      </c>
      <c r="L61" s="64" t="n">
        <v>1</v>
      </c>
      <c r="M61" s="64" t="n">
        <v>0</v>
      </c>
      <c r="N61" s="63" t="n">
        <v>27</v>
      </c>
      <c r="O61" s="64" t="n">
        <v>1</v>
      </c>
      <c r="P61" s="64" t="n">
        <v>0</v>
      </c>
      <c r="Q61" s="63" t="n">
        <v>1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0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54</v>
      </c>
      <c r="F62" s="71" t="n">
        <v>0</v>
      </c>
      <c r="G62" s="63" t="n">
        <v>17</v>
      </c>
      <c r="H62" s="63" t="n">
        <v>1</v>
      </c>
      <c r="I62" s="63" t="n">
        <v>6</v>
      </c>
      <c r="J62" s="63" t="n">
        <v>3</v>
      </c>
      <c r="K62" s="63" t="n">
        <v>8</v>
      </c>
      <c r="L62" s="63" t="n">
        <v>1</v>
      </c>
      <c r="M62" s="63" t="n">
        <v>0</v>
      </c>
      <c r="N62" s="63" t="n">
        <v>36</v>
      </c>
      <c r="O62" s="63" t="n">
        <v>1</v>
      </c>
      <c r="P62" s="63" t="n">
        <v>0</v>
      </c>
      <c r="Q62" s="63" t="n">
        <v>1</v>
      </c>
      <c r="R62" s="63" t="n">
        <v>0</v>
      </c>
      <c r="S62" s="63" t="n">
        <v>0</v>
      </c>
      <c r="T62" s="63" t="n">
        <v>1</v>
      </c>
      <c r="U62" s="63" t="n">
        <v>0</v>
      </c>
      <c r="V62" s="63" t="n">
        <v>3</v>
      </c>
      <c r="W62" s="63" t="n">
        <v>13</v>
      </c>
      <c r="X62" s="63" t="n">
        <v>0</v>
      </c>
      <c r="Y62" s="63" t="n">
        <v>0</v>
      </c>
      <c r="Z62" s="63" t="n">
        <v>0</v>
      </c>
      <c r="AA62" s="63" t="n">
        <v>17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41</v>
      </c>
      <c r="F63" s="64" t="n">
        <v>0</v>
      </c>
      <c r="G63" s="64" t="n">
        <v>10</v>
      </c>
      <c r="H63" s="64" t="n">
        <v>0</v>
      </c>
      <c r="I63" s="64" t="n">
        <v>0</v>
      </c>
      <c r="J63" s="64" t="n">
        <v>1</v>
      </c>
      <c r="K63" s="64" t="n">
        <v>0</v>
      </c>
      <c r="L63" s="64" t="n">
        <v>0</v>
      </c>
      <c r="M63" s="64" t="n">
        <v>0</v>
      </c>
      <c r="N63" s="63" t="n">
        <v>11</v>
      </c>
      <c r="O63" s="64" t="n">
        <v>2</v>
      </c>
      <c r="P63" s="64" t="n">
        <v>4</v>
      </c>
      <c r="Q63" s="63" t="n">
        <v>6</v>
      </c>
      <c r="R63" s="64" t="n">
        <v>1</v>
      </c>
      <c r="S63" s="64" t="n">
        <v>1</v>
      </c>
      <c r="T63" s="64" t="n">
        <v>1</v>
      </c>
      <c r="U63" s="64" t="n">
        <v>5</v>
      </c>
      <c r="V63" s="64" t="n">
        <v>11</v>
      </c>
      <c r="W63" s="64" t="n">
        <v>1</v>
      </c>
      <c r="X63" s="64" t="n">
        <v>0</v>
      </c>
      <c r="Y63" s="64" t="n">
        <v>0</v>
      </c>
      <c r="Z63" s="64" t="n">
        <v>0</v>
      </c>
      <c r="AA63" s="63" t="n">
        <v>20</v>
      </c>
      <c r="AB63" s="64" t="n">
        <v>0</v>
      </c>
      <c r="AC63" s="64" t="n">
        <v>0</v>
      </c>
      <c r="AD63" s="64" t="n">
        <v>1</v>
      </c>
      <c r="AE63" s="65" t="n">
        <v>1</v>
      </c>
      <c r="AF63" s="64" t="n">
        <v>0</v>
      </c>
      <c r="AG63" s="64" t="n">
        <v>3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556</v>
      </c>
      <c r="F64" s="64" t="n">
        <v>0</v>
      </c>
      <c r="G64" s="64" t="n">
        <v>26</v>
      </c>
      <c r="H64" s="64" t="n">
        <v>0</v>
      </c>
      <c r="I64" s="64" t="n">
        <v>3</v>
      </c>
      <c r="J64" s="64" t="n">
        <v>2</v>
      </c>
      <c r="K64" s="64" t="n">
        <v>4</v>
      </c>
      <c r="L64" s="64" t="n">
        <v>1</v>
      </c>
      <c r="M64" s="64" t="n">
        <v>0</v>
      </c>
      <c r="N64" s="63" t="n">
        <v>36</v>
      </c>
      <c r="O64" s="64" t="n">
        <v>3</v>
      </c>
      <c r="P64" s="64" t="n">
        <v>2</v>
      </c>
      <c r="Q64" s="63" t="n">
        <v>5</v>
      </c>
      <c r="R64" s="64" t="n">
        <v>0</v>
      </c>
      <c r="S64" s="64" t="n">
        <v>0</v>
      </c>
      <c r="T64" s="64" t="n">
        <v>3</v>
      </c>
      <c r="U64" s="64" t="n">
        <v>0</v>
      </c>
      <c r="V64" s="64" t="n">
        <v>0</v>
      </c>
      <c r="W64" s="64" t="n">
        <v>505</v>
      </c>
      <c r="X64" s="64" t="n">
        <v>0</v>
      </c>
      <c r="Y64" s="64" t="n">
        <v>1</v>
      </c>
      <c r="Z64" s="64" t="n">
        <v>0</v>
      </c>
      <c r="AA64" s="63" t="n">
        <v>509</v>
      </c>
      <c r="AB64" s="64" t="n">
        <v>0</v>
      </c>
      <c r="AC64" s="64" t="n">
        <v>0</v>
      </c>
      <c r="AD64" s="64" t="n">
        <v>1</v>
      </c>
      <c r="AE64" s="65" t="n">
        <v>1</v>
      </c>
      <c r="AF64" s="64" t="n">
        <v>0</v>
      </c>
      <c r="AG64" s="64" t="n">
        <v>1</v>
      </c>
      <c r="AH64" s="64" t="n">
        <v>4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597</v>
      </c>
      <c r="F65" s="97" t="n">
        <v>0</v>
      </c>
      <c r="G65" s="96" t="n">
        <v>36</v>
      </c>
      <c r="H65" s="96" t="n">
        <v>0</v>
      </c>
      <c r="I65" s="96" t="n">
        <v>3</v>
      </c>
      <c r="J65" s="96" t="n">
        <v>3</v>
      </c>
      <c r="K65" s="96" t="n">
        <v>4</v>
      </c>
      <c r="L65" s="96" t="n">
        <v>1</v>
      </c>
      <c r="M65" s="96" t="n">
        <v>0</v>
      </c>
      <c r="N65" s="96" t="n">
        <v>47</v>
      </c>
      <c r="O65" s="96" t="n">
        <v>5</v>
      </c>
      <c r="P65" s="96" t="n">
        <v>6</v>
      </c>
      <c r="Q65" s="96" t="n">
        <v>11</v>
      </c>
      <c r="R65" s="96" t="n">
        <v>1</v>
      </c>
      <c r="S65" s="96" t="n">
        <v>1</v>
      </c>
      <c r="T65" s="96" t="n">
        <v>4</v>
      </c>
      <c r="U65" s="96" t="n">
        <v>5</v>
      </c>
      <c r="V65" s="96" t="n">
        <v>11</v>
      </c>
      <c r="W65" s="96" t="n">
        <v>506</v>
      </c>
      <c r="X65" s="96" t="n">
        <v>0</v>
      </c>
      <c r="Y65" s="96" t="n">
        <v>1</v>
      </c>
      <c r="Z65" s="96" t="n">
        <v>0</v>
      </c>
      <c r="AA65" s="96" t="n">
        <v>529</v>
      </c>
      <c r="AB65" s="96" t="n">
        <v>0</v>
      </c>
      <c r="AC65" s="96" t="n">
        <v>0</v>
      </c>
      <c r="AD65" s="96" t="n">
        <v>2</v>
      </c>
      <c r="AE65" s="98" t="n">
        <v>2</v>
      </c>
      <c r="AF65" s="96" t="n">
        <v>0</v>
      </c>
      <c r="AG65" s="96" t="n">
        <v>4</v>
      </c>
      <c r="AH65" s="98" t="n">
        <v>4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465</v>
      </c>
      <c r="F66" s="101" t="n">
        <v>0</v>
      </c>
      <c r="G66" s="63" t="n">
        <v>75</v>
      </c>
      <c r="H66" s="63" t="n">
        <v>1</v>
      </c>
      <c r="I66" s="63" t="n">
        <v>21</v>
      </c>
      <c r="J66" s="63" t="n">
        <v>18</v>
      </c>
      <c r="K66" s="63" t="n">
        <v>16</v>
      </c>
      <c r="L66" s="63" t="n">
        <v>0</v>
      </c>
      <c r="M66" s="65" t="n">
        <v>2</v>
      </c>
      <c r="N66" s="63" t="n">
        <v>133</v>
      </c>
      <c r="O66" s="102" t="n">
        <v>4</v>
      </c>
      <c r="P66" s="63" t="n">
        <v>28</v>
      </c>
      <c r="Q66" s="63" t="n">
        <v>32</v>
      </c>
      <c r="R66" s="63" t="n">
        <v>58</v>
      </c>
      <c r="S66" s="63" t="n">
        <v>2</v>
      </c>
      <c r="T66" s="63" t="n">
        <v>47</v>
      </c>
      <c r="U66" s="63" t="n">
        <v>11</v>
      </c>
      <c r="V66" s="63" t="n">
        <v>20</v>
      </c>
      <c r="W66" s="63" t="n">
        <v>114</v>
      </c>
      <c r="X66" s="63" t="n">
        <v>17</v>
      </c>
      <c r="Y66" s="63" t="n">
        <v>0</v>
      </c>
      <c r="Z66" s="65" t="n">
        <v>0</v>
      </c>
      <c r="AA66" s="63" t="n">
        <v>269</v>
      </c>
      <c r="AB66" s="102" t="n">
        <v>0</v>
      </c>
      <c r="AC66" s="63" t="n">
        <v>2</v>
      </c>
      <c r="AD66" s="63" t="n">
        <v>4</v>
      </c>
      <c r="AE66" s="102" t="n">
        <v>6</v>
      </c>
      <c r="AF66" s="63" t="n">
        <v>0</v>
      </c>
      <c r="AG66" s="63" t="n">
        <v>18</v>
      </c>
      <c r="AH66" s="65" t="n">
        <v>7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510</v>
      </c>
      <c r="F67" s="105" t="n">
        <v>0</v>
      </c>
      <c r="G67" s="106" t="n">
        <v>287</v>
      </c>
      <c r="H67" s="106" t="n">
        <v>8</v>
      </c>
      <c r="I67" s="106" t="n">
        <v>20</v>
      </c>
      <c r="J67" s="106" t="n">
        <v>57</v>
      </c>
      <c r="K67" s="106" t="n">
        <v>58</v>
      </c>
      <c r="L67" s="106" t="n">
        <v>5</v>
      </c>
      <c r="M67" s="106" t="n">
        <v>2</v>
      </c>
      <c r="N67" s="106" t="n">
        <v>437</v>
      </c>
      <c r="O67" s="106" t="n">
        <v>65</v>
      </c>
      <c r="P67" s="106" t="n">
        <v>30</v>
      </c>
      <c r="Q67" s="106" t="n">
        <v>95</v>
      </c>
      <c r="R67" s="106" t="n">
        <v>1</v>
      </c>
      <c r="S67" s="106" t="n">
        <v>0</v>
      </c>
      <c r="T67" s="106" t="n">
        <v>24</v>
      </c>
      <c r="U67" s="106" t="n">
        <v>14</v>
      </c>
      <c r="V67" s="106" t="n">
        <v>8</v>
      </c>
      <c r="W67" s="106" t="n">
        <v>842</v>
      </c>
      <c r="X67" s="106" t="n">
        <v>3</v>
      </c>
      <c r="Y67" s="106" t="n">
        <v>1</v>
      </c>
      <c r="Z67" s="106" t="n">
        <v>0</v>
      </c>
      <c r="AA67" s="106" t="n">
        <v>893</v>
      </c>
      <c r="AB67" s="106" t="n">
        <v>0</v>
      </c>
      <c r="AC67" s="106" t="n">
        <v>0</v>
      </c>
      <c r="AD67" s="106" t="n">
        <v>3</v>
      </c>
      <c r="AE67" s="107" t="n">
        <v>3</v>
      </c>
      <c r="AF67" s="106" t="n">
        <v>0</v>
      </c>
      <c r="AG67" s="106" t="n">
        <v>64</v>
      </c>
      <c r="AH67" s="107" t="n">
        <v>18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975</v>
      </c>
      <c r="F68" s="71" t="n">
        <v>0</v>
      </c>
      <c r="G68" s="63" t="n">
        <v>362</v>
      </c>
      <c r="H68" s="63" t="n">
        <v>9</v>
      </c>
      <c r="I68" s="63" t="n">
        <v>41</v>
      </c>
      <c r="J68" s="63" t="n">
        <v>75</v>
      </c>
      <c r="K68" s="63" t="n">
        <v>74</v>
      </c>
      <c r="L68" s="63" t="n">
        <v>5</v>
      </c>
      <c r="M68" s="63" t="n">
        <v>4</v>
      </c>
      <c r="N68" s="63" t="n">
        <v>570</v>
      </c>
      <c r="O68" s="63" t="n">
        <v>69</v>
      </c>
      <c r="P68" s="63" t="n">
        <v>58</v>
      </c>
      <c r="Q68" s="63" t="n">
        <v>127</v>
      </c>
      <c r="R68" s="63" t="n">
        <v>59</v>
      </c>
      <c r="S68" s="63" t="n">
        <v>2</v>
      </c>
      <c r="T68" s="63" t="n">
        <v>71</v>
      </c>
      <c r="U68" s="63" t="n">
        <v>25</v>
      </c>
      <c r="V68" s="63" t="n">
        <v>28</v>
      </c>
      <c r="W68" s="63" t="n">
        <v>956</v>
      </c>
      <c r="X68" s="63" t="n">
        <v>20</v>
      </c>
      <c r="Y68" s="63" t="n">
        <v>1</v>
      </c>
      <c r="Z68" s="63" t="n">
        <v>0</v>
      </c>
      <c r="AA68" s="63" t="n">
        <v>1162</v>
      </c>
      <c r="AB68" s="63" t="n">
        <v>0</v>
      </c>
      <c r="AC68" s="63" t="n">
        <v>2</v>
      </c>
      <c r="AD68" s="63" t="n">
        <v>7</v>
      </c>
      <c r="AE68" s="65" t="n">
        <v>9</v>
      </c>
      <c r="AF68" s="63" t="n">
        <v>0</v>
      </c>
      <c r="AG68" s="63" t="n">
        <v>82</v>
      </c>
      <c r="AH68" s="65" t="n">
        <v>25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28</v>
      </c>
      <c r="F69" s="64" t="n">
        <v>0</v>
      </c>
      <c r="G69" s="64" t="n">
        <v>3</v>
      </c>
      <c r="H69" s="64" t="n">
        <v>0</v>
      </c>
      <c r="I69" s="64" t="n">
        <v>0</v>
      </c>
      <c r="J69" s="64" t="n">
        <v>0</v>
      </c>
      <c r="K69" s="64" t="n">
        <v>6</v>
      </c>
      <c r="L69" s="64" t="n">
        <v>0</v>
      </c>
      <c r="M69" s="64" t="n">
        <v>0</v>
      </c>
      <c r="N69" s="63" t="n">
        <v>9</v>
      </c>
      <c r="O69" s="64" t="n">
        <v>0</v>
      </c>
      <c r="P69" s="64" t="n">
        <v>0</v>
      </c>
      <c r="Q69" s="63" t="n">
        <v>0</v>
      </c>
      <c r="R69" s="64" t="n">
        <v>9</v>
      </c>
      <c r="S69" s="64" t="n">
        <v>0</v>
      </c>
      <c r="T69" s="64" t="n">
        <v>3</v>
      </c>
      <c r="U69" s="64" t="n">
        <v>5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17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2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17</v>
      </c>
      <c r="F70" s="64" t="n">
        <v>0</v>
      </c>
      <c r="G70" s="64" t="n">
        <v>1</v>
      </c>
      <c r="H70" s="64" t="n">
        <v>0</v>
      </c>
      <c r="I70" s="64" t="n">
        <v>0</v>
      </c>
      <c r="J70" s="64" t="n">
        <v>0</v>
      </c>
      <c r="K70" s="64" t="n">
        <v>9</v>
      </c>
      <c r="L70" s="64" t="n">
        <v>0</v>
      </c>
      <c r="M70" s="64" t="n">
        <v>0</v>
      </c>
      <c r="N70" s="63" t="n">
        <v>10</v>
      </c>
      <c r="O70" s="64" t="n">
        <v>1</v>
      </c>
      <c r="P70" s="64" t="n">
        <v>0</v>
      </c>
      <c r="Q70" s="63" t="n">
        <v>1</v>
      </c>
      <c r="R70" s="64" t="n">
        <v>4</v>
      </c>
      <c r="S70" s="64" t="n">
        <v>0</v>
      </c>
      <c r="T70" s="64" t="n">
        <v>2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6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45</v>
      </c>
      <c r="F71" s="71" t="n">
        <v>0</v>
      </c>
      <c r="G71" s="63" t="n">
        <v>4</v>
      </c>
      <c r="H71" s="63" t="n">
        <v>0</v>
      </c>
      <c r="I71" s="63" t="n">
        <v>0</v>
      </c>
      <c r="J71" s="63" t="n">
        <v>0</v>
      </c>
      <c r="K71" s="63" t="n">
        <v>15</v>
      </c>
      <c r="L71" s="63" t="n">
        <v>0</v>
      </c>
      <c r="M71" s="63" t="n">
        <v>0</v>
      </c>
      <c r="N71" s="63" t="n">
        <v>19</v>
      </c>
      <c r="O71" s="63" t="n">
        <v>1</v>
      </c>
      <c r="P71" s="63" t="n">
        <v>0</v>
      </c>
      <c r="Q71" s="63" t="n">
        <v>1</v>
      </c>
      <c r="R71" s="63" t="n">
        <v>13</v>
      </c>
      <c r="S71" s="63" t="n">
        <v>0</v>
      </c>
      <c r="T71" s="63" t="n">
        <v>5</v>
      </c>
      <c r="U71" s="63" t="n">
        <v>5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23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2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54</v>
      </c>
      <c r="F72" s="64" t="n">
        <v>0</v>
      </c>
      <c r="G72" s="64" t="n">
        <v>33</v>
      </c>
      <c r="H72" s="64" t="n">
        <v>0</v>
      </c>
      <c r="I72" s="64" t="n">
        <v>0</v>
      </c>
      <c r="J72" s="64" t="n">
        <v>0</v>
      </c>
      <c r="K72" s="64" t="n">
        <v>3</v>
      </c>
      <c r="L72" s="64" t="n">
        <v>0</v>
      </c>
      <c r="M72" s="64" t="n">
        <v>0</v>
      </c>
      <c r="N72" s="63" t="n">
        <v>36</v>
      </c>
      <c r="O72" s="64" t="n">
        <v>0</v>
      </c>
      <c r="P72" s="64" t="n">
        <v>0</v>
      </c>
      <c r="Q72" s="63" t="n">
        <v>0</v>
      </c>
      <c r="R72" s="64" t="n">
        <v>1</v>
      </c>
      <c r="S72" s="64" t="n">
        <v>10</v>
      </c>
      <c r="T72" s="64" t="n">
        <v>7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18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1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1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55</v>
      </c>
      <c r="F74" s="71" t="n">
        <v>0</v>
      </c>
      <c r="G74" s="63" t="n">
        <v>33</v>
      </c>
      <c r="H74" s="63" t="n">
        <v>0</v>
      </c>
      <c r="I74" s="63" t="n">
        <v>0</v>
      </c>
      <c r="J74" s="63" t="n">
        <v>0</v>
      </c>
      <c r="K74" s="63" t="n">
        <v>3</v>
      </c>
      <c r="L74" s="63" t="n">
        <v>0</v>
      </c>
      <c r="M74" s="63" t="n">
        <v>0</v>
      </c>
      <c r="N74" s="63" t="n">
        <v>36</v>
      </c>
      <c r="O74" s="63" t="n">
        <v>0</v>
      </c>
      <c r="P74" s="63" t="n">
        <v>0</v>
      </c>
      <c r="Q74" s="63" t="n">
        <v>0</v>
      </c>
      <c r="R74" s="63" t="n">
        <v>1</v>
      </c>
      <c r="S74" s="63" t="n">
        <v>10</v>
      </c>
      <c r="T74" s="63" t="n">
        <v>7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18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1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9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14</v>
      </c>
      <c r="S75" s="64" t="n">
        <v>0</v>
      </c>
      <c r="T75" s="64" t="n">
        <v>5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19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1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1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1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20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15</v>
      </c>
      <c r="S77" s="63" t="n">
        <v>0</v>
      </c>
      <c r="T77" s="63" t="n">
        <v>5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20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23</v>
      </c>
      <c r="F78" s="64" t="n">
        <v>0</v>
      </c>
      <c r="G78" s="64" t="n">
        <v>14</v>
      </c>
      <c r="H78" s="64" t="n">
        <v>0</v>
      </c>
      <c r="I78" s="64" t="n">
        <v>0</v>
      </c>
      <c r="J78" s="64" t="n">
        <v>0</v>
      </c>
      <c r="K78" s="64" t="n">
        <v>4</v>
      </c>
      <c r="L78" s="64" t="n">
        <v>0</v>
      </c>
      <c r="M78" s="64" t="n">
        <v>0</v>
      </c>
      <c r="N78" s="63" t="n">
        <v>18</v>
      </c>
      <c r="O78" s="64" t="n">
        <v>0</v>
      </c>
      <c r="P78" s="64" t="n">
        <v>0</v>
      </c>
      <c r="Q78" s="63" t="n">
        <v>0</v>
      </c>
      <c r="R78" s="64" t="n">
        <v>2</v>
      </c>
      <c r="S78" s="64" t="n">
        <v>0</v>
      </c>
      <c r="T78" s="64" t="n">
        <v>2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4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1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9</v>
      </c>
      <c r="F79" s="64" t="n">
        <v>0</v>
      </c>
      <c r="G79" s="64" t="n">
        <v>3</v>
      </c>
      <c r="H79" s="64" t="n">
        <v>0</v>
      </c>
      <c r="I79" s="64" t="n">
        <v>0</v>
      </c>
      <c r="J79" s="64" t="n">
        <v>0</v>
      </c>
      <c r="K79" s="64" t="n">
        <v>3</v>
      </c>
      <c r="L79" s="64" t="n">
        <v>0</v>
      </c>
      <c r="M79" s="64" t="n">
        <v>0</v>
      </c>
      <c r="N79" s="63" t="n">
        <v>6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3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3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32</v>
      </c>
      <c r="F80" s="97" t="n">
        <v>0</v>
      </c>
      <c r="G80" s="96" t="n">
        <v>17</v>
      </c>
      <c r="H80" s="96" t="n">
        <v>0</v>
      </c>
      <c r="I80" s="96" t="n">
        <v>0</v>
      </c>
      <c r="J80" s="96" t="n">
        <v>0</v>
      </c>
      <c r="K80" s="96" t="n">
        <v>7</v>
      </c>
      <c r="L80" s="96" t="n">
        <v>0</v>
      </c>
      <c r="M80" s="96" t="n">
        <v>0</v>
      </c>
      <c r="N80" s="96" t="n">
        <v>24</v>
      </c>
      <c r="O80" s="96" t="n">
        <v>0</v>
      </c>
      <c r="P80" s="96" t="n">
        <v>0</v>
      </c>
      <c r="Q80" s="96" t="n">
        <v>0</v>
      </c>
      <c r="R80" s="96" t="n">
        <v>2</v>
      </c>
      <c r="S80" s="96" t="n">
        <v>0</v>
      </c>
      <c r="T80" s="96" t="n">
        <v>5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1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24</v>
      </c>
      <c r="F81" s="101" t="n">
        <v>0</v>
      </c>
      <c r="G81" s="63" t="n">
        <v>50</v>
      </c>
      <c r="H81" s="63" t="n">
        <v>0</v>
      </c>
      <c r="I81" s="63" t="n">
        <v>0</v>
      </c>
      <c r="J81" s="63" t="n">
        <v>0</v>
      </c>
      <c r="K81" s="63" t="n">
        <v>13</v>
      </c>
      <c r="L81" s="63" t="n">
        <v>0</v>
      </c>
      <c r="M81" s="65" t="n">
        <v>0</v>
      </c>
      <c r="N81" s="63" t="n">
        <v>63</v>
      </c>
      <c r="O81" s="102" t="n">
        <v>0</v>
      </c>
      <c r="P81" s="63" t="n">
        <v>0</v>
      </c>
      <c r="Q81" s="63" t="n">
        <v>0</v>
      </c>
      <c r="R81" s="63" t="n">
        <v>26</v>
      </c>
      <c r="S81" s="63" t="n">
        <v>10</v>
      </c>
      <c r="T81" s="63" t="n">
        <v>17</v>
      </c>
      <c r="U81" s="63" t="n">
        <v>5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58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1</v>
      </c>
      <c r="AH81" s="65" t="n">
        <v>2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28</v>
      </c>
      <c r="F82" s="105" t="n">
        <v>0</v>
      </c>
      <c r="G82" s="106" t="n">
        <v>4</v>
      </c>
      <c r="H82" s="106" t="n">
        <v>0</v>
      </c>
      <c r="I82" s="106" t="n">
        <v>0</v>
      </c>
      <c r="J82" s="106" t="n">
        <v>0</v>
      </c>
      <c r="K82" s="106" t="n">
        <v>12</v>
      </c>
      <c r="L82" s="106" t="n">
        <v>0</v>
      </c>
      <c r="M82" s="106" t="n">
        <v>0</v>
      </c>
      <c r="N82" s="106" t="n">
        <v>16</v>
      </c>
      <c r="O82" s="106" t="n">
        <v>1</v>
      </c>
      <c r="P82" s="106" t="n">
        <v>0</v>
      </c>
      <c r="Q82" s="106" t="n">
        <v>1</v>
      </c>
      <c r="R82" s="106" t="n">
        <v>5</v>
      </c>
      <c r="S82" s="106" t="n">
        <v>0</v>
      </c>
      <c r="T82" s="106" t="n">
        <v>5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1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52</v>
      </c>
      <c r="F83" s="71" t="n">
        <v>0</v>
      </c>
      <c r="G83" s="63" t="n">
        <v>54</v>
      </c>
      <c r="H83" s="63" t="n">
        <v>0</v>
      </c>
      <c r="I83" s="63" t="n">
        <v>0</v>
      </c>
      <c r="J83" s="63" t="n">
        <v>0</v>
      </c>
      <c r="K83" s="63" t="n">
        <v>25</v>
      </c>
      <c r="L83" s="63" t="n">
        <v>0</v>
      </c>
      <c r="M83" s="63" t="n">
        <v>0</v>
      </c>
      <c r="N83" s="63" t="n">
        <v>79</v>
      </c>
      <c r="O83" s="63" t="n">
        <v>1</v>
      </c>
      <c r="P83" s="63" t="n">
        <v>0</v>
      </c>
      <c r="Q83" s="63" t="n">
        <v>1</v>
      </c>
      <c r="R83" s="63" t="n">
        <v>31</v>
      </c>
      <c r="S83" s="63" t="n">
        <v>10</v>
      </c>
      <c r="T83" s="63" t="n">
        <v>22</v>
      </c>
      <c r="U83" s="63" t="n">
        <v>5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68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1</v>
      </c>
      <c r="AH83" s="65" t="n">
        <v>3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13</v>
      </c>
      <c r="F84" s="64" t="n">
        <v>0</v>
      </c>
      <c r="G84" s="64" t="n">
        <v>1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1</v>
      </c>
      <c r="O84" s="64" t="n">
        <v>0</v>
      </c>
      <c r="P84" s="64" t="n">
        <v>0</v>
      </c>
      <c r="Q84" s="63" t="n">
        <v>0</v>
      </c>
      <c r="R84" s="64" t="n">
        <v>5</v>
      </c>
      <c r="S84" s="64" t="n">
        <v>3</v>
      </c>
      <c r="T84" s="64" t="n">
        <v>4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12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13</v>
      </c>
      <c r="F85" s="64" t="n">
        <v>0</v>
      </c>
      <c r="G85" s="64" t="n">
        <v>0</v>
      </c>
      <c r="H85" s="64" t="n">
        <v>0</v>
      </c>
      <c r="I85" s="64" t="n">
        <v>1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1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12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26</v>
      </c>
      <c r="F86" s="71" t="n">
        <v>0</v>
      </c>
      <c r="G86" s="63" t="n">
        <v>1</v>
      </c>
      <c r="H86" s="63" t="n">
        <v>0</v>
      </c>
      <c r="I86" s="63" t="n">
        <v>1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2</v>
      </c>
      <c r="O86" s="63" t="n">
        <v>0</v>
      </c>
      <c r="P86" s="63" t="n">
        <v>0</v>
      </c>
      <c r="Q86" s="63" t="n">
        <v>0</v>
      </c>
      <c r="R86" s="63" t="n">
        <v>5</v>
      </c>
      <c r="S86" s="63" t="n">
        <v>3</v>
      </c>
      <c r="T86" s="63" t="n">
        <v>4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12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12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42</v>
      </c>
      <c r="F88" s="64" t="n">
        <v>0</v>
      </c>
      <c r="G88" s="64" t="n">
        <v>41</v>
      </c>
      <c r="H88" s="64" t="n">
        <v>0</v>
      </c>
      <c r="I88" s="64" t="n">
        <v>0</v>
      </c>
      <c r="J88" s="64" t="n">
        <v>0</v>
      </c>
      <c r="K88" s="64" t="n">
        <v>1</v>
      </c>
      <c r="L88" s="64" t="n">
        <v>0</v>
      </c>
      <c r="M88" s="64" t="n">
        <v>0</v>
      </c>
      <c r="N88" s="63" t="n">
        <v>42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42</v>
      </c>
      <c r="F89" s="71" t="n">
        <v>0</v>
      </c>
      <c r="G89" s="63" t="n">
        <v>41</v>
      </c>
      <c r="H89" s="63" t="n">
        <v>0</v>
      </c>
      <c r="I89" s="63" t="n">
        <v>0</v>
      </c>
      <c r="J89" s="63" t="n">
        <v>0</v>
      </c>
      <c r="K89" s="63" t="n">
        <v>1</v>
      </c>
      <c r="L89" s="63" t="n">
        <v>0</v>
      </c>
      <c r="M89" s="63" t="n">
        <v>0</v>
      </c>
      <c r="N89" s="63" t="n">
        <v>42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13</v>
      </c>
      <c r="F93" s="101" t="n">
        <v>0</v>
      </c>
      <c r="G93" s="63" t="n">
        <v>1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1</v>
      </c>
      <c r="O93" s="102" t="n">
        <v>0</v>
      </c>
      <c r="P93" s="63" t="n">
        <v>0</v>
      </c>
      <c r="Q93" s="63" t="n">
        <v>0</v>
      </c>
      <c r="R93" s="63" t="n">
        <v>5</v>
      </c>
      <c r="S93" s="63" t="n">
        <v>3</v>
      </c>
      <c r="T93" s="63" t="n">
        <v>4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12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55</v>
      </c>
      <c r="F94" s="105" t="n">
        <v>0</v>
      </c>
      <c r="G94" s="106" t="n">
        <v>41</v>
      </c>
      <c r="H94" s="106" t="n">
        <v>0</v>
      </c>
      <c r="I94" s="106" t="n">
        <v>1</v>
      </c>
      <c r="J94" s="106" t="n">
        <v>0</v>
      </c>
      <c r="K94" s="106" t="n">
        <v>1</v>
      </c>
      <c r="L94" s="106" t="n">
        <v>0</v>
      </c>
      <c r="M94" s="106" t="n">
        <v>0</v>
      </c>
      <c r="N94" s="106" t="n">
        <v>43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12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68</v>
      </c>
      <c r="F95" s="71" t="n">
        <v>0</v>
      </c>
      <c r="G95" s="63" t="n">
        <v>42</v>
      </c>
      <c r="H95" s="63" t="n">
        <v>0</v>
      </c>
      <c r="I95" s="63" t="n">
        <v>1</v>
      </c>
      <c r="J95" s="63" t="n">
        <v>0</v>
      </c>
      <c r="K95" s="63" t="n">
        <v>1</v>
      </c>
      <c r="L95" s="63" t="n">
        <v>0</v>
      </c>
      <c r="M95" s="63" t="n">
        <v>0</v>
      </c>
      <c r="N95" s="63" t="n">
        <v>44</v>
      </c>
      <c r="O95" s="63" t="n">
        <v>0</v>
      </c>
      <c r="P95" s="63" t="n">
        <v>0</v>
      </c>
      <c r="Q95" s="63" t="n">
        <v>0</v>
      </c>
      <c r="R95" s="63" t="n">
        <v>5</v>
      </c>
      <c r="S95" s="63" t="n">
        <v>3</v>
      </c>
      <c r="T95" s="63" t="n">
        <v>4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12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12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4399</v>
      </c>
      <c r="F96" s="64" t="n">
        <v>0</v>
      </c>
      <c r="G96" s="64" t="n">
        <v>3299</v>
      </c>
      <c r="H96" s="64" t="n">
        <v>73</v>
      </c>
      <c r="I96" s="64" t="n">
        <v>363</v>
      </c>
      <c r="J96" s="64" t="n">
        <v>257</v>
      </c>
      <c r="K96" s="64" t="n">
        <v>197</v>
      </c>
      <c r="L96" s="64" t="n">
        <v>0</v>
      </c>
      <c r="M96" s="64" t="n">
        <v>13</v>
      </c>
      <c r="N96" s="63" t="n">
        <v>4202</v>
      </c>
      <c r="O96" s="64" t="n">
        <v>114</v>
      </c>
      <c r="P96" s="64" t="n">
        <v>36</v>
      </c>
      <c r="Q96" s="63" t="n">
        <v>150</v>
      </c>
      <c r="R96" s="64" t="n">
        <v>9</v>
      </c>
      <c r="S96" s="64" t="n">
        <v>0</v>
      </c>
      <c r="T96" s="64" t="n">
        <v>6</v>
      </c>
      <c r="U96" s="64" t="n">
        <v>1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0</v>
      </c>
      <c r="AA96" s="63" t="n">
        <v>17</v>
      </c>
      <c r="AB96" s="64" t="n">
        <v>0</v>
      </c>
      <c r="AC96" s="64" t="n">
        <v>0</v>
      </c>
      <c r="AD96" s="64" t="n">
        <v>3</v>
      </c>
      <c r="AE96" s="65" t="n">
        <v>3</v>
      </c>
      <c r="AF96" s="64" t="n">
        <v>0</v>
      </c>
      <c r="AG96" s="64" t="n">
        <v>26</v>
      </c>
      <c r="AH96" s="64" t="n">
        <v>1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101636</v>
      </c>
      <c r="F97" s="64" t="n">
        <v>0</v>
      </c>
      <c r="G97" s="64" t="n">
        <v>72775</v>
      </c>
      <c r="H97" s="64" t="n">
        <v>1233</v>
      </c>
      <c r="I97" s="64" t="n">
        <v>8212</v>
      </c>
      <c r="J97" s="64" t="n">
        <v>6064</v>
      </c>
      <c r="K97" s="64" t="n">
        <v>2477</v>
      </c>
      <c r="L97" s="64" t="n">
        <v>65</v>
      </c>
      <c r="M97" s="64" t="n">
        <v>286</v>
      </c>
      <c r="N97" s="63" t="n">
        <v>91112</v>
      </c>
      <c r="O97" s="64" t="n">
        <v>8973</v>
      </c>
      <c r="P97" s="64" t="n">
        <v>498</v>
      </c>
      <c r="Q97" s="63" t="n">
        <v>9471</v>
      </c>
      <c r="R97" s="64" t="n">
        <v>19</v>
      </c>
      <c r="S97" s="64" t="n">
        <v>10</v>
      </c>
      <c r="T97" s="64" t="n">
        <v>5</v>
      </c>
      <c r="U97" s="64" t="n">
        <v>19</v>
      </c>
      <c r="V97" s="64" t="n">
        <v>0</v>
      </c>
      <c r="W97" s="64" t="n">
        <v>10</v>
      </c>
      <c r="X97" s="64" t="n">
        <v>0</v>
      </c>
      <c r="Y97" s="64" t="n">
        <v>0</v>
      </c>
      <c r="Z97" s="64" t="n">
        <v>4</v>
      </c>
      <c r="AA97" s="63" t="n">
        <v>67</v>
      </c>
      <c r="AB97" s="64" t="n">
        <v>0</v>
      </c>
      <c r="AC97" s="64" t="n">
        <v>1</v>
      </c>
      <c r="AD97" s="64" t="n">
        <v>18</v>
      </c>
      <c r="AE97" s="65" t="n">
        <v>19</v>
      </c>
      <c r="AF97" s="64" t="n">
        <v>3</v>
      </c>
      <c r="AG97" s="64" t="n">
        <v>956</v>
      </c>
      <c r="AH97" s="64" t="n">
        <v>8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106035</v>
      </c>
      <c r="F98" s="71" t="n">
        <v>0</v>
      </c>
      <c r="G98" s="63" t="n">
        <v>76074</v>
      </c>
      <c r="H98" s="63" t="n">
        <v>1306</v>
      </c>
      <c r="I98" s="63" t="n">
        <v>8575</v>
      </c>
      <c r="J98" s="63" t="n">
        <v>6321</v>
      </c>
      <c r="K98" s="63" t="n">
        <v>2674</v>
      </c>
      <c r="L98" s="63" t="n">
        <v>65</v>
      </c>
      <c r="M98" s="63" t="n">
        <v>299</v>
      </c>
      <c r="N98" s="63" t="n">
        <v>95314</v>
      </c>
      <c r="O98" s="63" t="n">
        <v>9087</v>
      </c>
      <c r="P98" s="63" t="n">
        <v>534</v>
      </c>
      <c r="Q98" s="63" t="n">
        <v>9621</v>
      </c>
      <c r="R98" s="63" t="n">
        <v>28</v>
      </c>
      <c r="S98" s="63" t="n">
        <v>10</v>
      </c>
      <c r="T98" s="63" t="n">
        <v>11</v>
      </c>
      <c r="U98" s="63" t="n">
        <v>20</v>
      </c>
      <c r="V98" s="63" t="n">
        <v>0</v>
      </c>
      <c r="W98" s="63" t="n">
        <v>11</v>
      </c>
      <c r="X98" s="63" t="n">
        <v>0</v>
      </c>
      <c r="Y98" s="63" t="n">
        <v>0</v>
      </c>
      <c r="Z98" s="63" t="n">
        <v>4</v>
      </c>
      <c r="AA98" s="63" t="n">
        <v>84</v>
      </c>
      <c r="AB98" s="63" t="n">
        <v>0</v>
      </c>
      <c r="AC98" s="63" t="n">
        <v>1</v>
      </c>
      <c r="AD98" s="63" t="n">
        <v>21</v>
      </c>
      <c r="AE98" s="65" t="n">
        <v>22</v>
      </c>
      <c r="AF98" s="63" t="n">
        <v>3</v>
      </c>
      <c r="AG98" s="63" t="n">
        <v>982</v>
      </c>
      <c r="AH98" s="65" t="n">
        <v>9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047</v>
      </c>
      <c r="F99" s="64" t="n">
        <v>0</v>
      </c>
      <c r="G99" s="64" t="n">
        <v>532</v>
      </c>
      <c r="H99" s="64" t="n">
        <v>22</v>
      </c>
      <c r="I99" s="64" t="n">
        <v>43</v>
      </c>
      <c r="J99" s="64" t="n">
        <v>35</v>
      </c>
      <c r="K99" s="64" t="n">
        <v>209</v>
      </c>
      <c r="L99" s="64" t="n">
        <v>0</v>
      </c>
      <c r="M99" s="64" t="n">
        <v>2</v>
      </c>
      <c r="N99" s="63" t="n">
        <v>843</v>
      </c>
      <c r="O99" s="64" t="n">
        <v>18</v>
      </c>
      <c r="P99" s="64" t="n">
        <v>5</v>
      </c>
      <c r="Q99" s="63" t="n">
        <v>23</v>
      </c>
      <c r="R99" s="64" t="n">
        <v>111</v>
      </c>
      <c r="S99" s="64" t="n">
        <v>3</v>
      </c>
      <c r="T99" s="64" t="n">
        <v>32</v>
      </c>
      <c r="U99" s="64" t="n">
        <v>21</v>
      </c>
      <c r="V99" s="64" t="n">
        <v>0</v>
      </c>
      <c r="W99" s="64" t="n">
        <v>1</v>
      </c>
      <c r="X99" s="64" t="n">
        <v>1</v>
      </c>
      <c r="Y99" s="64" t="n">
        <v>0</v>
      </c>
      <c r="Z99" s="64" t="n">
        <v>0</v>
      </c>
      <c r="AA99" s="63" t="n">
        <v>169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8</v>
      </c>
      <c r="AH99" s="64" t="n">
        <v>4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10525</v>
      </c>
      <c r="F100" s="64" t="n">
        <v>0</v>
      </c>
      <c r="G100" s="64" t="n">
        <v>7531</v>
      </c>
      <c r="H100" s="64" t="n">
        <v>132</v>
      </c>
      <c r="I100" s="64" t="n">
        <v>656</v>
      </c>
      <c r="J100" s="64" t="n">
        <v>534</v>
      </c>
      <c r="K100" s="64" t="n">
        <v>633</v>
      </c>
      <c r="L100" s="64" t="n">
        <v>6</v>
      </c>
      <c r="M100" s="64" t="n">
        <v>40</v>
      </c>
      <c r="N100" s="63" t="n">
        <v>9532</v>
      </c>
      <c r="O100" s="64" t="n">
        <v>693</v>
      </c>
      <c r="P100" s="64" t="n">
        <v>50</v>
      </c>
      <c r="Q100" s="63" t="n">
        <v>743</v>
      </c>
      <c r="R100" s="64" t="n">
        <v>82</v>
      </c>
      <c r="S100" s="64" t="n">
        <v>1</v>
      </c>
      <c r="T100" s="64" t="n">
        <v>7</v>
      </c>
      <c r="U100" s="64" t="n">
        <v>57</v>
      </c>
      <c r="V100" s="64" t="n">
        <v>0</v>
      </c>
      <c r="W100" s="64" t="n">
        <v>5</v>
      </c>
      <c r="X100" s="64" t="n">
        <v>0</v>
      </c>
      <c r="Y100" s="64" t="n">
        <v>0</v>
      </c>
      <c r="Z100" s="64" t="n">
        <v>0</v>
      </c>
      <c r="AA100" s="63" t="n">
        <v>152</v>
      </c>
      <c r="AB100" s="64" t="n">
        <v>0</v>
      </c>
      <c r="AC100" s="64" t="n">
        <v>0</v>
      </c>
      <c r="AD100" s="64" t="n">
        <v>1</v>
      </c>
      <c r="AE100" s="65" t="n">
        <v>1</v>
      </c>
      <c r="AF100" s="64" t="n">
        <v>5</v>
      </c>
      <c r="AG100" s="64" t="n">
        <v>90</v>
      </c>
      <c r="AH100" s="64" t="n">
        <v>2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11572</v>
      </c>
      <c r="F101" s="71" t="n">
        <v>0</v>
      </c>
      <c r="G101" s="63" t="n">
        <v>8063</v>
      </c>
      <c r="H101" s="63" t="n">
        <v>154</v>
      </c>
      <c r="I101" s="63" t="n">
        <v>699</v>
      </c>
      <c r="J101" s="63" t="n">
        <v>569</v>
      </c>
      <c r="K101" s="63" t="n">
        <v>842</v>
      </c>
      <c r="L101" s="63" t="n">
        <v>6</v>
      </c>
      <c r="M101" s="63" t="n">
        <v>42</v>
      </c>
      <c r="N101" s="63" t="n">
        <v>10375</v>
      </c>
      <c r="O101" s="63" t="n">
        <v>711</v>
      </c>
      <c r="P101" s="63" t="n">
        <v>55</v>
      </c>
      <c r="Q101" s="63" t="n">
        <v>766</v>
      </c>
      <c r="R101" s="63" t="n">
        <v>193</v>
      </c>
      <c r="S101" s="63" t="n">
        <v>4</v>
      </c>
      <c r="T101" s="63" t="n">
        <v>39</v>
      </c>
      <c r="U101" s="63" t="n">
        <v>78</v>
      </c>
      <c r="V101" s="63" t="n">
        <v>0</v>
      </c>
      <c r="W101" s="63" t="n">
        <v>6</v>
      </c>
      <c r="X101" s="63" t="n">
        <v>1</v>
      </c>
      <c r="Y101" s="63" t="n">
        <v>0</v>
      </c>
      <c r="Z101" s="63" t="n">
        <v>0</v>
      </c>
      <c r="AA101" s="63" t="n">
        <v>321</v>
      </c>
      <c r="AB101" s="63" t="n">
        <v>0</v>
      </c>
      <c r="AC101" s="63" t="n">
        <v>0</v>
      </c>
      <c r="AD101" s="63" t="n">
        <v>1</v>
      </c>
      <c r="AE101" s="65" t="n">
        <v>1</v>
      </c>
      <c r="AF101" s="63" t="n">
        <v>5</v>
      </c>
      <c r="AG101" s="63" t="n">
        <v>98</v>
      </c>
      <c r="AH101" s="65" t="n">
        <v>6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5446</v>
      </c>
      <c r="F102" s="71" t="n">
        <v>0</v>
      </c>
      <c r="G102" s="63" t="n">
        <v>3831</v>
      </c>
      <c r="H102" s="63" t="n">
        <v>95</v>
      </c>
      <c r="I102" s="63" t="n">
        <v>406</v>
      </c>
      <c r="J102" s="63" t="n">
        <v>292</v>
      </c>
      <c r="K102" s="63" t="n">
        <v>406</v>
      </c>
      <c r="L102" s="63" t="n">
        <v>0</v>
      </c>
      <c r="M102" s="63" t="n">
        <v>15</v>
      </c>
      <c r="N102" s="63" t="n">
        <v>5045</v>
      </c>
      <c r="O102" s="63" t="n">
        <v>132</v>
      </c>
      <c r="P102" s="63" t="n">
        <v>41</v>
      </c>
      <c r="Q102" s="63" t="n">
        <v>173</v>
      </c>
      <c r="R102" s="63" t="n">
        <v>120</v>
      </c>
      <c r="S102" s="63" t="n">
        <v>3</v>
      </c>
      <c r="T102" s="63" t="n">
        <v>38</v>
      </c>
      <c r="U102" s="63" t="n">
        <v>22</v>
      </c>
      <c r="V102" s="63" t="n">
        <v>0</v>
      </c>
      <c r="W102" s="63" t="n">
        <v>2</v>
      </c>
      <c r="X102" s="63" t="n">
        <v>1</v>
      </c>
      <c r="Y102" s="63" t="n">
        <v>0</v>
      </c>
      <c r="Z102" s="63" t="n">
        <v>0</v>
      </c>
      <c r="AA102" s="63" t="n">
        <v>186</v>
      </c>
      <c r="AB102" s="63" t="n">
        <v>0</v>
      </c>
      <c r="AC102" s="63" t="n">
        <v>0</v>
      </c>
      <c r="AD102" s="63" t="n">
        <v>3</v>
      </c>
      <c r="AE102" s="65" t="n">
        <v>3</v>
      </c>
      <c r="AF102" s="63" t="n">
        <v>0</v>
      </c>
      <c r="AG102" s="63" t="n">
        <v>34</v>
      </c>
      <c r="AH102" s="65" t="n">
        <v>5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112161</v>
      </c>
      <c r="F103" s="71" t="n">
        <v>0</v>
      </c>
      <c r="G103" s="63" t="n">
        <v>80306</v>
      </c>
      <c r="H103" s="63" t="n">
        <v>1365</v>
      </c>
      <c r="I103" s="63" t="n">
        <v>8868</v>
      </c>
      <c r="J103" s="63" t="n">
        <v>6598</v>
      </c>
      <c r="K103" s="63" t="n">
        <v>3110</v>
      </c>
      <c r="L103" s="63" t="n">
        <v>71</v>
      </c>
      <c r="M103" s="63" t="n">
        <v>326</v>
      </c>
      <c r="N103" s="63" t="n">
        <v>100644</v>
      </c>
      <c r="O103" s="63" t="n">
        <v>9666</v>
      </c>
      <c r="P103" s="63" t="n">
        <v>548</v>
      </c>
      <c r="Q103" s="63" t="n">
        <v>10214</v>
      </c>
      <c r="R103" s="63" t="n">
        <v>101</v>
      </c>
      <c r="S103" s="63" t="n">
        <v>11</v>
      </c>
      <c r="T103" s="63" t="n">
        <v>12</v>
      </c>
      <c r="U103" s="63" t="n">
        <v>76</v>
      </c>
      <c r="V103" s="63" t="n">
        <v>0</v>
      </c>
      <c r="W103" s="63" t="n">
        <v>15</v>
      </c>
      <c r="X103" s="63" t="n">
        <v>0</v>
      </c>
      <c r="Y103" s="63" t="n">
        <v>0</v>
      </c>
      <c r="Z103" s="63" t="n">
        <v>4</v>
      </c>
      <c r="AA103" s="63" t="n">
        <v>219</v>
      </c>
      <c r="AB103" s="63" t="n">
        <v>0</v>
      </c>
      <c r="AC103" s="63" t="n">
        <v>1</v>
      </c>
      <c r="AD103" s="63" t="n">
        <v>19</v>
      </c>
      <c r="AE103" s="65" t="n">
        <v>20</v>
      </c>
      <c r="AF103" s="63" t="n">
        <v>8</v>
      </c>
      <c r="AG103" s="63" t="n">
        <v>1046</v>
      </c>
      <c r="AH103" s="65" t="n">
        <v>1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117607</v>
      </c>
      <c r="F104" s="71" t="n">
        <v>0</v>
      </c>
      <c r="G104" s="63" t="n">
        <v>84137</v>
      </c>
      <c r="H104" s="63" t="n">
        <v>1460</v>
      </c>
      <c r="I104" s="63" t="n">
        <v>9274</v>
      </c>
      <c r="J104" s="63" t="n">
        <v>6890</v>
      </c>
      <c r="K104" s="63" t="n">
        <v>3516</v>
      </c>
      <c r="L104" s="63" t="n">
        <v>71</v>
      </c>
      <c r="M104" s="63" t="n">
        <v>341</v>
      </c>
      <c r="N104" s="63" t="n">
        <v>105689</v>
      </c>
      <c r="O104" s="63" t="n">
        <v>9798</v>
      </c>
      <c r="P104" s="63" t="n">
        <v>589</v>
      </c>
      <c r="Q104" s="63" t="n">
        <v>10387</v>
      </c>
      <c r="R104" s="63" t="n">
        <v>221</v>
      </c>
      <c r="S104" s="63" t="n">
        <v>14</v>
      </c>
      <c r="T104" s="63" t="n">
        <v>50</v>
      </c>
      <c r="U104" s="63" t="n">
        <v>98</v>
      </c>
      <c r="V104" s="63" t="n">
        <v>0</v>
      </c>
      <c r="W104" s="63" t="n">
        <v>17</v>
      </c>
      <c r="X104" s="63" t="n">
        <v>1</v>
      </c>
      <c r="Y104" s="63" t="n">
        <v>0</v>
      </c>
      <c r="Z104" s="63" t="n">
        <v>4</v>
      </c>
      <c r="AA104" s="63" t="n">
        <v>405</v>
      </c>
      <c r="AB104" s="63" t="n">
        <v>0</v>
      </c>
      <c r="AC104" s="63" t="n">
        <v>1</v>
      </c>
      <c r="AD104" s="63" t="n">
        <v>22</v>
      </c>
      <c r="AE104" s="65" t="n">
        <v>23</v>
      </c>
      <c r="AF104" s="63" t="n">
        <v>8</v>
      </c>
      <c r="AG104" s="63" t="n">
        <v>1080</v>
      </c>
      <c r="AH104" s="65" t="n">
        <v>15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49</v>
      </c>
      <c r="F106" s="64" t="n">
        <v>0</v>
      </c>
      <c r="G106" s="64" t="n">
        <v>35</v>
      </c>
      <c r="H106" s="64" t="n">
        <v>0</v>
      </c>
      <c r="I106" s="64" t="n">
        <v>3</v>
      </c>
      <c r="J106" s="64" t="n">
        <v>0</v>
      </c>
      <c r="K106" s="64" t="n">
        <v>4</v>
      </c>
      <c r="L106" s="64" t="n">
        <v>0</v>
      </c>
      <c r="M106" s="64" t="n">
        <v>0</v>
      </c>
      <c r="N106" s="63" t="n">
        <v>42</v>
      </c>
      <c r="O106" s="64" t="n">
        <v>0</v>
      </c>
      <c r="P106" s="64" t="n">
        <v>1</v>
      </c>
      <c r="Q106" s="63" t="n">
        <v>1</v>
      </c>
      <c r="R106" s="64" t="n">
        <v>1</v>
      </c>
      <c r="S106" s="64" t="n">
        <v>0</v>
      </c>
      <c r="T106" s="64" t="n">
        <v>1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2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3</v>
      </c>
      <c r="AH106" s="64" t="n">
        <v>1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49</v>
      </c>
      <c r="F107" s="71" t="n">
        <v>0</v>
      </c>
      <c r="G107" s="63" t="n">
        <v>35</v>
      </c>
      <c r="H107" s="63" t="n">
        <v>0</v>
      </c>
      <c r="I107" s="63" t="n">
        <v>3</v>
      </c>
      <c r="J107" s="63" t="n">
        <v>0</v>
      </c>
      <c r="K107" s="63" t="n">
        <v>4</v>
      </c>
      <c r="L107" s="63" t="n">
        <v>0</v>
      </c>
      <c r="M107" s="63" t="n">
        <v>0</v>
      </c>
      <c r="N107" s="63" t="n">
        <v>42</v>
      </c>
      <c r="O107" s="63" t="n">
        <v>0</v>
      </c>
      <c r="P107" s="63" t="n">
        <v>1</v>
      </c>
      <c r="Q107" s="63" t="n">
        <v>1</v>
      </c>
      <c r="R107" s="63" t="n">
        <v>1</v>
      </c>
      <c r="S107" s="63" t="n">
        <v>0</v>
      </c>
      <c r="T107" s="63" t="n">
        <v>1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2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3</v>
      </c>
      <c r="AH107" s="65" t="n">
        <v>1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26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1</v>
      </c>
      <c r="L108" s="64" t="n">
        <v>0</v>
      </c>
      <c r="M108" s="64" t="n">
        <v>0</v>
      </c>
      <c r="N108" s="63" t="n">
        <v>1</v>
      </c>
      <c r="O108" s="64" t="n">
        <v>0</v>
      </c>
      <c r="P108" s="64" t="n">
        <v>0</v>
      </c>
      <c r="Q108" s="63" t="n">
        <v>0</v>
      </c>
      <c r="R108" s="64" t="n">
        <v>23</v>
      </c>
      <c r="S108" s="64" t="n">
        <v>0</v>
      </c>
      <c r="T108" s="64" t="n">
        <v>2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25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3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2</v>
      </c>
      <c r="L109" s="64" t="n">
        <v>0</v>
      </c>
      <c r="M109" s="64" t="n">
        <v>0</v>
      </c>
      <c r="N109" s="63" t="n">
        <v>2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1</v>
      </c>
      <c r="X109" s="64" t="n">
        <v>0</v>
      </c>
      <c r="Y109" s="64" t="n">
        <v>0</v>
      </c>
      <c r="Z109" s="64" t="n">
        <v>0</v>
      </c>
      <c r="AA109" s="63" t="n">
        <v>1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29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3</v>
      </c>
      <c r="L110" s="63" t="n">
        <v>0</v>
      </c>
      <c r="M110" s="63" t="n">
        <v>0</v>
      </c>
      <c r="N110" s="63" t="n">
        <v>3</v>
      </c>
      <c r="O110" s="63" t="n">
        <v>0</v>
      </c>
      <c r="P110" s="63" t="n">
        <v>0</v>
      </c>
      <c r="Q110" s="63" t="n">
        <v>0</v>
      </c>
      <c r="R110" s="63" t="n">
        <v>23</v>
      </c>
      <c r="S110" s="63" t="n">
        <v>0</v>
      </c>
      <c r="T110" s="63" t="n">
        <v>2</v>
      </c>
      <c r="U110" s="63" t="n">
        <v>0</v>
      </c>
      <c r="V110" s="63" t="n">
        <v>0</v>
      </c>
      <c r="W110" s="63" t="n">
        <v>1</v>
      </c>
      <c r="X110" s="63" t="n">
        <v>0</v>
      </c>
      <c r="Y110" s="63" t="n">
        <v>0</v>
      </c>
      <c r="Z110" s="63" t="n">
        <v>0</v>
      </c>
      <c r="AA110" s="63" t="n">
        <v>26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13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2</v>
      </c>
      <c r="L111" s="64" t="n">
        <v>0</v>
      </c>
      <c r="M111" s="64" t="n">
        <v>0</v>
      </c>
      <c r="N111" s="63" t="n">
        <v>2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8</v>
      </c>
      <c r="U111" s="64" t="n">
        <v>2</v>
      </c>
      <c r="V111" s="64" t="n">
        <v>0</v>
      </c>
      <c r="W111" s="64" t="n">
        <v>1</v>
      </c>
      <c r="X111" s="64" t="n">
        <v>0</v>
      </c>
      <c r="Y111" s="64" t="n">
        <v>0</v>
      </c>
      <c r="Z111" s="64" t="n">
        <v>0</v>
      </c>
      <c r="AA111" s="63" t="n">
        <v>11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23</v>
      </c>
      <c r="F112" s="64" t="n">
        <v>0</v>
      </c>
      <c r="G112" s="64" t="n">
        <v>102</v>
      </c>
      <c r="H112" s="64" t="n">
        <v>0</v>
      </c>
      <c r="I112" s="64" t="n">
        <v>3</v>
      </c>
      <c r="J112" s="64" t="n">
        <v>2</v>
      </c>
      <c r="K112" s="64" t="n">
        <v>11</v>
      </c>
      <c r="L112" s="64" t="n">
        <v>0</v>
      </c>
      <c r="M112" s="64" t="n">
        <v>0</v>
      </c>
      <c r="N112" s="63" t="n">
        <v>118</v>
      </c>
      <c r="O112" s="64" t="n">
        <v>0</v>
      </c>
      <c r="P112" s="64" t="n">
        <v>0</v>
      </c>
      <c r="Q112" s="63" t="n">
        <v>0</v>
      </c>
      <c r="R112" s="64" t="n">
        <v>1</v>
      </c>
      <c r="S112" s="64" t="n">
        <v>0</v>
      </c>
      <c r="T112" s="64" t="n">
        <v>3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4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1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36</v>
      </c>
      <c r="F113" s="97" t="n">
        <v>0</v>
      </c>
      <c r="G113" s="96" t="n">
        <v>102</v>
      </c>
      <c r="H113" s="96" t="n">
        <v>0</v>
      </c>
      <c r="I113" s="96" t="n">
        <v>3</v>
      </c>
      <c r="J113" s="96" t="n">
        <v>2</v>
      </c>
      <c r="K113" s="96" t="n">
        <v>13</v>
      </c>
      <c r="L113" s="96" t="n">
        <v>0</v>
      </c>
      <c r="M113" s="96" t="n">
        <v>0</v>
      </c>
      <c r="N113" s="96" t="n">
        <v>120</v>
      </c>
      <c r="O113" s="96" t="n">
        <v>0</v>
      </c>
      <c r="P113" s="96" t="n">
        <v>0</v>
      </c>
      <c r="Q113" s="96" t="n">
        <v>0</v>
      </c>
      <c r="R113" s="96" t="n">
        <v>1</v>
      </c>
      <c r="S113" s="96" t="n">
        <v>0</v>
      </c>
      <c r="T113" s="96" t="n">
        <v>11</v>
      </c>
      <c r="U113" s="96" t="n">
        <v>2</v>
      </c>
      <c r="V113" s="96" t="n">
        <v>0</v>
      </c>
      <c r="W113" s="96" t="n">
        <v>1</v>
      </c>
      <c r="X113" s="96" t="n">
        <v>0</v>
      </c>
      <c r="Y113" s="96" t="n">
        <v>0</v>
      </c>
      <c r="Z113" s="96" t="n">
        <v>0</v>
      </c>
      <c r="AA113" s="96" t="n">
        <v>15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1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39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3</v>
      </c>
      <c r="L114" s="63" t="n">
        <v>0</v>
      </c>
      <c r="M114" s="65" t="n">
        <v>0</v>
      </c>
      <c r="N114" s="63" t="n">
        <v>3</v>
      </c>
      <c r="O114" s="102" t="n">
        <v>0</v>
      </c>
      <c r="P114" s="63" t="n">
        <v>0</v>
      </c>
      <c r="Q114" s="63" t="n">
        <v>0</v>
      </c>
      <c r="R114" s="63" t="n">
        <v>23</v>
      </c>
      <c r="S114" s="63" t="n">
        <v>0</v>
      </c>
      <c r="T114" s="63" t="n">
        <v>10</v>
      </c>
      <c r="U114" s="63" t="n">
        <v>2</v>
      </c>
      <c r="V114" s="63" t="n">
        <v>0</v>
      </c>
      <c r="W114" s="63" t="n">
        <v>1</v>
      </c>
      <c r="X114" s="63" t="n">
        <v>0</v>
      </c>
      <c r="Y114" s="63" t="n">
        <v>0</v>
      </c>
      <c r="Z114" s="65" t="n">
        <v>0</v>
      </c>
      <c r="AA114" s="63" t="n">
        <v>36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75</v>
      </c>
      <c r="F115" s="105" t="n">
        <v>0</v>
      </c>
      <c r="G115" s="106" t="n">
        <v>137</v>
      </c>
      <c r="H115" s="106" t="n">
        <v>0</v>
      </c>
      <c r="I115" s="106" t="n">
        <v>6</v>
      </c>
      <c r="J115" s="106" t="n">
        <v>2</v>
      </c>
      <c r="K115" s="106" t="n">
        <v>17</v>
      </c>
      <c r="L115" s="106" t="n">
        <v>0</v>
      </c>
      <c r="M115" s="106" t="n">
        <v>0</v>
      </c>
      <c r="N115" s="106" t="n">
        <v>162</v>
      </c>
      <c r="O115" s="106" t="n">
        <v>0</v>
      </c>
      <c r="P115" s="106" t="n">
        <v>1</v>
      </c>
      <c r="Q115" s="106" t="n">
        <v>1</v>
      </c>
      <c r="R115" s="106" t="n">
        <v>2</v>
      </c>
      <c r="S115" s="106" t="n">
        <v>0</v>
      </c>
      <c r="T115" s="106" t="n">
        <v>4</v>
      </c>
      <c r="U115" s="106" t="n">
        <v>0</v>
      </c>
      <c r="V115" s="106" t="n">
        <v>0</v>
      </c>
      <c r="W115" s="106" t="n">
        <v>1</v>
      </c>
      <c r="X115" s="106" t="n">
        <v>0</v>
      </c>
      <c r="Y115" s="106" t="n">
        <v>0</v>
      </c>
      <c r="Z115" s="106" t="n">
        <v>0</v>
      </c>
      <c r="AA115" s="106" t="n">
        <v>7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4</v>
      </c>
      <c r="AH115" s="107" t="n">
        <v>1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214</v>
      </c>
      <c r="F116" s="71" t="n">
        <v>0</v>
      </c>
      <c r="G116" s="63" t="n">
        <v>137</v>
      </c>
      <c r="H116" s="63" t="n">
        <v>0</v>
      </c>
      <c r="I116" s="63" t="n">
        <v>6</v>
      </c>
      <c r="J116" s="63" t="n">
        <v>2</v>
      </c>
      <c r="K116" s="63" t="n">
        <v>20</v>
      </c>
      <c r="L116" s="63" t="n">
        <v>0</v>
      </c>
      <c r="M116" s="63" t="n">
        <v>0</v>
      </c>
      <c r="N116" s="63" t="n">
        <v>165</v>
      </c>
      <c r="O116" s="63" t="n">
        <v>0</v>
      </c>
      <c r="P116" s="63" t="n">
        <v>1</v>
      </c>
      <c r="Q116" s="63" t="n">
        <v>1</v>
      </c>
      <c r="R116" s="63" t="n">
        <v>25</v>
      </c>
      <c r="S116" s="63" t="n">
        <v>0</v>
      </c>
      <c r="T116" s="63" t="n">
        <v>14</v>
      </c>
      <c r="U116" s="63" t="n">
        <v>2</v>
      </c>
      <c r="V116" s="63" t="n">
        <v>0</v>
      </c>
      <c r="W116" s="63" t="n">
        <v>2</v>
      </c>
      <c r="X116" s="63" t="n">
        <v>0</v>
      </c>
      <c r="Y116" s="63" t="n">
        <v>0</v>
      </c>
      <c r="Z116" s="63" t="n">
        <v>0</v>
      </c>
      <c r="AA116" s="63" t="n">
        <v>43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4</v>
      </c>
      <c r="AH116" s="65" t="n">
        <v>1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64</v>
      </c>
      <c r="F117" s="64" t="n">
        <v>0</v>
      </c>
      <c r="G117" s="64" t="n">
        <v>33</v>
      </c>
      <c r="H117" s="64" t="n">
        <v>1</v>
      </c>
      <c r="I117" s="64" t="n">
        <v>6</v>
      </c>
      <c r="J117" s="64" t="n">
        <v>0</v>
      </c>
      <c r="K117" s="64" t="n">
        <v>11</v>
      </c>
      <c r="L117" s="64" t="n">
        <v>0</v>
      </c>
      <c r="M117" s="64" t="n">
        <v>0</v>
      </c>
      <c r="N117" s="63" t="n">
        <v>51</v>
      </c>
      <c r="O117" s="64" t="n">
        <v>2</v>
      </c>
      <c r="P117" s="64" t="n">
        <v>0</v>
      </c>
      <c r="Q117" s="63" t="n">
        <v>2</v>
      </c>
      <c r="R117" s="64" t="n">
        <v>0</v>
      </c>
      <c r="S117" s="64" t="n">
        <v>0</v>
      </c>
      <c r="T117" s="64" t="n">
        <v>7</v>
      </c>
      <c r="U117" s="64" t="n">
        <v>0</v>
      </c>
      <c r="V117" s="64" t="n">
        <v>1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8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3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205</v>
      </c>
      <c r="F118" s="64" t="n">
        <v>0</v>
      </c>
      <c r="G118" s="64" t="n">
        <v>109</v>
      </c>
      <c r="H118" s="64" t="n">
        <v>11</v>
      </c>
      <c r="I118" s="64" t="n">
        <v>9</v>
      </c>
      <c r="J118" s="64" t="n">
        <v>9</v>
      </c>
      <c r="K118" s="64" t="n">
        <v>12</v>
      </c>
      <c r="L118" s="64" t="n">
        <v>0</v>
      </c>
      <c r="M118" s="64" t="n">
        <v>0</v>
      </c>
      <c r="N118" s="63" t="n">
        <v>150</v>
      </c>
      <c r="O118" s="64" t="n">
        <v>5</v>
      </c>
      <c r="P118" s="64" t="n">
        <v>3</v>
      </c>
      <c r="Q118" s="63" t="n">
        <v>8</v>
      </c>
      <c r="R118" s="64" t="n">
        <v>0</v>
      </c>
      <c r="S118" s="64" t="n">
        <v>0</v>
      </c>
      <c r="T118" s="64" t="n">
        <v>24</v>
      </c>
      <c r="U118" s="64" t="n">
        <v>0</v>
      </c>
      <c r="V118" s="64" t="n">
        <v>7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31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5</v>
      </c>
      <c r="AH118" s="64" t="n">
        <v>11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269</v>
      </c>
      <c r="F119" s="71" t="n">
        <v>0</v>
      </c>
      <c r="G119" s="63" t="n">
        <v>142</v>
      </c>
      <c r="H119" s="63" t="n">
        <v>12</v>
      </c>
      <c r="I119" s="63" t="n">
        <v>15</v>
      </c>
      <c r="J119" s="63" t="n">
        <v>9</v>
      </c>
      <c r="K119" s="63" t="n">
        <v>23</v>
      </c>
      <c r="L119" s="63" t="n">
        <v>0</v>
      </c>
      <c r="M119" s="63" t="n">
        <v>0</v>
      </c>
      <c r="N119" s="63" t="n">
        <v>201</v>
      </c>
      <c r="O119" s="63" t="n">
        <v>7</v>
      </c>
      <c r="P119" s="63" t="n">
        <v>3</v>
      </c>
      <c r="Q119" s="63" t="n">
        <v>10</v>
      </c>
      <c r="R119" s="63" t="n">
        <v>0</v>
      </c>
      <c r="S119" s="63" t="n">
        <v>0</v>
      </c>
      <c r="T119" s="63" t="n">
        <v>31</v>
      </c>
      <c r="U119" s="63" t="n">
        <v>0</v>
      </c>
      <c r="V119" s="63" t="n">
        <v>8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39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5</v>
      </c>
      <c r="AH119" s="65" t="n">
        <v>14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441</v>
      </c>
      <c r="F120" s="64" t="n">
        <v>0</v>
      </c>
      <c r="G120" s="64" t="n">
        <v>10</v>
      </c>
      <c r="H120" s="64" t="n">
        <v>0</v>
      </c>
      <c r="I120" s="64" t="n">
        <v>10</v>
      </c>
      <c r="J120" s="64" t="n">
        <v>388</v>
      </c>
      <c r="K120" s="64" t="n">
        <v>0</v>
      </c>
      <c r="L120" s="64" t="n">
        <v>0</v>
      </c>
      <c r="M120" s="64" t="n">
        <v>1</v>
      </c>
      <c r="N120" s="63" t="n">
        <v>409</v>
      </c>
      <c r="O120" s="64" t="n">
        <v>2</v>
      </c>
      <c r="P120" s="64" t="n">
        <v>9</v>
      </c>
      <c r="Q120" s="63" t="n">
        <v>11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2</v>
      </c>
      <c r="X120" s="64" t="n">
        <v>0</v>
      </c>
      <c r="Y120" s="64" t="n">
        <v>0</v>
      </c>
      <c r="Z120" s="64" t="n">
        <v>0</v>
      </c>
      <c r="AA120" s="63" t="n">
        <v>2</v>
      </c>
      <c r="AB120" s="64" t="n">
        <v>0</v>
      </c>
      <c r="AC120" s="64" t="n">
        <v>0</v>
      </c>
      <c r="AD120" s="64" t="n">
        <v>10</v>
      </c>
      <c r="AE120" s="65" t="n">
        <v>10</v>
      </c>
      <c r="AF120" s="64" t="n">
        <v>0</v>
      </c>
      <c r="AG120" s="64" t="n">
        <v>9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352</v>
      </c>
      <c r="F121" s="64" t="n">
        <v>0</v>
      </c>
      <c r="G121" s="64" t="n">
        <v>26</v>
      </c>
      <c r="H121" s="64" t="n">
        <v>0</v>
      </c>
      <c r="I121" s="64" t="n">
        <v>88</v>
      </c>
      <c r="J121" s="64" t="n">
        <v>131</v>
      </c>
      <c r="K121" s="64" t="n">
        <v>1</v>
      </c>
      <c r="L121" s="64" t="n">
        <v>0</v>
      </c>
      <c r="M121" s="64" t="n">
        <v>2</v>
      </c>
      <c r="N121" s="63" t="n">
        <v>248</v>
      </c>
      <c r="O121" s="64" t="n">
        <v>82</v>
      </c>
      <c r="P121" s="64" t="n">
        <v>0</v>
      </c>
      <c r="Q121" s="63" t="n">
        <v>82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21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793</v>
      </c>
      <c r="F122" s="71" t="n">
        <v>0</v>
      </c>
      <c r="G122" s="63" t="n">
        <v>36</v>
      </c>
      <c r="H122" s="63" t="n">
        <v>0</v>
      </c>
      <c r="I122" s="63" t="n">
        <v>98</v>
      </c>
      <c r="J122" s="63" t="n">
        <v>519</v>
      </c>
      <c r="K122" s="63" t="n">
        <v>1</v>
      </c>
      <c r="L122" s="63" t="n">
        <v>0</v>
      </c>
      <c r="M122" s="63" t="n">
        <v>3</v>
      </c>
      <c r="N122" s="63" t="n">
        <v>657</v>
      </c>
      <c r="O122" s="63" t="n">
        <v>84</v>
      </c>
      <c r="P122" s="63" t="n">
        <v>9</v>
      </c>
      <c r="Q122" s="63" t="n">
        <v>93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2</v>
      </c>
      <c r="X122" s="63" t="n">
        <v>0</v>
      </c>
      <c r="Y122" s="63" t="n">
        <v>0</v>
      </c>
      <c r="Z122" s="63" t="n">
        <v>0</v>
      </c>
      <c r="AA122" s="63" t="n">
        <v>2</v>
      </c>
      <c r="AB122" s="63" t="n">
        <v>0</v>
      </c>
      <c r="AC122" s="63" t="n">
        <v>0</v>
      </c>
      <c r="AD122" s="63" t="n">
        <v>11</v>
      </c>
      <c r="AE122" s="65" t="n">
        <v>11</v>
      </c>
      <c r="AF122" s="63" t="n">
        <v>0</v>
      </c>
      <c r="AG122" s="63" t="n">
        <v>30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6</v>
      </c>
      <c r="F123" s="64" t="n">
        <v>0</v>
      </c>
      <c r="G123" s="64" t="n">
        <v>1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1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14</v>
      </c>
      <c r="X123" s="64" t="n">
        <v>0</v>
      </c>
      <c r="Y123" s="64" t="n">
        <v>0</v>
      </c>
      <c r="Z123" s="64" t="n">
        <v>0</v>
      </c>
      <c r="AA123" s="63" t="n">
        <v>15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43</v>
      </c>
      <c r="F124" s="64" t="n">
        <v>0</v>
      </c>
      <c r="G124" s="64" t="n">
        <v>6</v>
      </c>
      <c r="H124" s="64" t="n">
        <v>0</v>
      </c>
      <c r="I124" s="64" t="n">
        <v>0</v>
      </c>
      <c r="J124" s="64" t="n">
        <v>0</v>
      </c>
      <c r="K124" s="64" t="n">
        <v>2</v>
      </c>
      <c r="L124" s="64" t="n">
        <v>0</v>
      </c>
      <c r="M124" s="64" t="n">
        <v>0</v>
      </c>
      <c r="N124" s="63" t="n">
        <v>8</v>
      </c>
      <c r="O124" s="64" t="n">
        <v>3</v>
      </c>
      <c r="P124" s="64" t="n">
        <v>0</v>
      </c>
      <c r="Q124" s="63" t="n">
        <v>3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131</v>
      </c>
      <c r="X124" s="64" t="n">
        <v>0</v>
      </c>
      <c r="Y124" s="64" t="n">
        <v>0</v>
      </c>
      <c r="Z124" s="64" t="n">
        <v>0</v>
      </c>
      <c r="AA124" s="63" t="n">
        <v>131</v>
      </c>
      <c r="AB124" s="64" t="n">
        <v>0</v>
      </c>
      <c r="AC124" s="64" t="n">
        <v>0</v>
      </c>
      <c r="AD124" s="64" t="n">
        <v>1</v>
      </c>
      <c r="AE124" s="65" t="n">
        <v>1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159</v>
      </c>
      <c r="F125" s="71" t="n">
        <v>0</v>
      </c>
      <c r="G125" s="63" t="n">
        <v>7</v>
      </c>
      <c r="H125" s="63" t="n">
        <v>0</v>
      </c>
      <c r="I125" s="63" t="n">
        <v>0</v>
      </c>
      <c r="J125" s="63" t="n">
        <v>0</v>
      </c>
      <c r="K125" s="63" t="n">
        <v>2</v>
      </c>
      <c r="L125" s="63" t="n">
        <v>0</v>
      </c>
      <c r="M125" s="63" t="n">
        <v>0</v>
      </c>
      <c r="N125" s="63" t="n">
        <v>9</v>
      </c>
      <c r="O125" s="63" t="n">
        <v>3</v>
      </c>
      <c r="P125" s="63" t="n">
        <v>0</v>
      </c>
      <c r="Q125" s="63" t="n">
        <v>3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145</v>
      </c>
      <c r="X125" s="63" t="n">
        <v>0</v>
      </c>
      <c r="Y125" s="63" t="n">
        <v>0</v>
      </c>
      <c r="Z125" s="63" t="n">
        <v>0</v>
      </c>
      <c r="AA125" s="63" t="n">
        <v>146</v>
      </c>
      <c r="AB125" s="63" t="n">
        <v>0</v>
      </c>
      <c r="AC125" s="63" t="n">
        <v>0</v>
      </c>
      <c r="AD125" s="63" t="n">
        <v>1</v>
      </c>
      <c r="AE125" s="65" t="n">
        <v>1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30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1</v>
      </c>
      <c r="S126" s="64" t="n">
        <v>1</v>
      </c>
      <c r="T126" s="64" t="n">
        <v>9</v>
      </c>
      <c r="U126" s="64" t="n">
        <v>1</v>
      </c>
      <c r="V126" s="64" t="n">
        <v>0</v>
      </c>
      <c r="W126" s="64" t="n">
        <v>15</v>
      </c>
      <c r="X126" s="64" t="n">
        <v>0</v>
      </c>
      <c r="Y126" s="64" t="n">
        <v>0</v>
      </c>
      <c r="Z126" s="64" t="n">
        <v>0</v>
      </c>
      <c r="AA126" s="63" t="n">
        <v>27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3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65</v>
      </c>
      <c r="F127" s="64" t="n">
        <v>0</v>
      </c>
      <c r="G127" s="64" t="n">
        <v>8</v>
      </c>
      <c r="H127" s="64" t="n">
        <v>0</v>
      </c>
      <c r="I127" s="64" t="n">
        <v>0</v>
      </c>
      <c r="J127" s="64" t="n">
        <v>1</v>
      </c>
      <c r="K127" s="64" t="n">
        <v>2</v>
      </c>
      <c r="L127" s="64" t="n">
        <v>0</v>
      </c>
      <c r="M127" s="64" t="n">
        <v>0</v>
      </c>
      <c r="N127" s="63" t="n">
        <v>11</v>
      </c>
      <c r="O127" s="64" t="n">
        <v>3</v>
      </c>
      <c r="P127" s="64" t="n">
        <v>4</v>
      </c>
      <c r="Q127" s="63" t="n">
        <v>7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47</v>
      </c>
      <c r="X127" s="64" t="n">
        <v>0</v>
      </c>
      <c r="Y127" s="64" t="n">
        <v>0</v>
      </c>
      <c r="Z127" s="64" t="n">
        <v>0</v>
      </c>
      <c r="AA127" s="63" t="n">
        <v>47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95</v>
      </c>
      <c r="F128" s="71" t="n">
        <v>0</v>
      </c>
      <c r="G128" s="63" t="n">
        <v>8</v>
      </c>
      <c r="H128" s="63" t="n">
        <v>0</v>
      </c>
      <c r="I128" s="63" t="n">
        <v>0</v>
      </c>
      <c r="J128" s="63" t="n">
        <v>1</v>
      </c>
      <c r="K128" s="63" t="n">
        <v>2</v>
      </c>
      <c r="L128" s="63" t="n">
        <v>0</v>
      </c>
      <c r="M128" s="63" t="n">
        <v>0</v>
      </c>
      <c r="N128" s="63" t="n">
        <v>11</v>
      </c>
      <c r="O128" s="63" t="n">
        <v>3</v>
      </c>
      <c r="P128" s="63" t="n">
        <v>4</v>
      </c>
      <c r="Q128" s="63" t="n">
        <v>7</v>
      </c>
      <c r="R128" s="63" t="n">
        <v>1</v>
      </c>
      <c r="S128" s="63" t="n">
        <v>1</v>
      </c>
      <c r="T128" s="63" t="n">
        <v>9</v>
      </c>
      <c r="U128" s="63" t="n">
        <v>1</v>
      </c>
      <c r="V128" s="63" t="n">
        <v>0</v>
      </c>
      <c r="W128" s="63" t="n">
        <v>62</v>
      </c>
      <c r="X128" s="63" t="n">
        <v>0</v>
      </c>
      <c r="Y128" s="63" t="n">
        <v>0</v>
      </c>
      <c r="Z128" s="63" t="n">
        <v>0</v>
      </c>
      <c r="AA128" s="63" t="n">
        <v>74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3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24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24</v>
      </c>
      <c r="X129" s="64" t="n">
        <v>0</v>
      </c>
      <c r="Y129" s="64" t="n">
        <v>0</v>
      </c>
      <c r="Z129" s="64" t="n">
        <v>0</v>
      </c>
      <c r="AA129" s="63" t="n">
        <v>24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242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242</v>
      </c>
      <c r="X130" s="64" t="n">
        <v>0</v>
      </c>
      <c r="Y130" s="64" t="n">
        <v>0</v>
      </c>
      <c r="Z130" s="64" t="n">
        <v>0</v>
      </c>
      <c r="AA130" s="63" t="n">
        <v>242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266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266</v>
      </c>
      <c r="X131" s="96" t="n">
        <v>0</v>
      </c>
      <c r="Y131" s="96" t="n">
        <v>0</v>
      </c>
      <c r="Z131" s="96" t="n">
        <v>0</v>
      </c>
      <c r="AA131" s="96" t="n">
        <v>266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70</v>
      </c>
      <c r="F132" s="101" t="n">
        <v>0</v>
      </c>
      <c r="G132" s="63" t="n">
        <v>1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1</v>
      </c>
      <c r="O132" s="102" t="n">
        <v>0</v>
      </c>
      <c r="P132" s="63" t="n">
        <v>0</v>
      </c>
      <c r="Q132" s="63" t="n">
        <v>0</v>
      </c>
      <c r="R132" s="63" t="n">
        <v>1</v>
      </c>
      <c r="S132" s="63" t="n">
        <v>1</v>
      </c>
      <c r="T132" s="63" t="n">
        <v>10</v>
      </c>
      <c r="U132" s="63" t="n">
        <v>1</v>
      </c>
      <c r="V132" s="63" t="n">
        <v>0</v>
      </c>
      <c r="W132" s="63" t="n">
        <v>53</v>
      </c>
      <c r="X132" s="63" t="n">
        <v>0</v>
      </c>
      <c r="Y132" s="63" t="n">
        <v>0</v>
      </c>
      <c r="Z132" s="65" t="n">
        <v>0</v>
      </c>
      <c r="AA132" s="63" t="n">
        <v>66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3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450</v>
      </c>
      <c r="F133" s="105" t="n">
        <v>0</v>
      </c>
      <c r="G133" s="106" t="n">
        <v>14</v>
      </c>
      <c r="H133" s="106" t="n">
        <v>0</v>
      </c>
      <c r="I133" s="106" t="n">
        <v>0</v>
      </c>
      <c r="J133" s="106" t="n">
        <v>1</v>
      </c>
      <c r="K133" s="106" t="n">
        <v>4</v>
      </c>
      <c r="L133" s="106" t="n">
        <v>0</v>
      </c>
      <c r="M133" s="106" t="n">
        <v>0</v>
      </c>
      <c r="N133" s="106" t="n">
        <v>19</v>
      </c>
      <c r="O133" s="106" t="n">
        <v>6</v>
      </c>
      <c r="P133" s="106" t="n">
        <v>4</v>
      </c>
      <c r="Q133" s="106" t="n">
        <v>10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420</v>
      </c>
      <c r="X133" s="106" t="n">
        <v>0</v>
      </c>
      <c r="Y133" s="106" t="n">
        <v>0</v>
      </c>
      <c r="Z133" s="106" t="n">
        <v>0</v>
      </c>
      <c r="AA133" s="106" t="n">
        <v>420</v>
      </c>
      <c r="AB133" s="106" t="n">
        <v>0</v>
      </c>
      <c r="AC133" s="106" t="n">
        <v>0</v>
      </c>
      <c r="AD133" s="106" t="n">
        <v>1</v>
      </c>
      <c r="AE133" s="107" t="n">
        <v>1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520</v>
      </c>
      <c r="F134" s="71" t="n">
        <v>0</v>
      </c>
      <c r="G134" s="63" t="n">
        <v>15</v>
      </c>
      <c r="H134" s="63" t="n">
        <v>0</v>
      </c>
      <c r="I134" s="63" t="n">
        <v>0</v>
      </c>
      <c r="J134" s="63" t="n">
        <v>1</v>
      </c>
      <c r="K134" s="63" t="n">
        <v>4</v>
      </c>
      <c r="L134" s="63" t="n">
        <v>0</v>
      </c>
      <c r="M134" s="63" t="n">
        <v>0</v>
      </c>
      <c r="N134" s="63" t="n">
        <v>20</v>
      </c>
      <c r="O134" s="63" t="n">
        <v>6</v>
      </c>
      <c r="P134" s="63" t="n">
        <v>4</v>
      </c>
      <c r="Q134" s="63" t="n">
        <v>10</v>
      </c>
      <c r="R134" s="63" t="n">
        <v>1</v>
      </c>
      <c r="S134" s="63" t="n">
        <v>1</v>
      </c>
      <c r="T134" s="63" t="n">
        <v>10</v>
      </c>
      <c r="U134" s="63" t="n">
        <v>1</v>
      </c>
      <c r="V134" s="63" t="n">
        <v>0</v>
      </c>
      <c r="W134" s="63" t="n">
        <v>473</v>
      </c>
      <c r="X134" s="63" t="n">
        <v>0</v>
      </c>
      <c r="Y134" s="63" t="n">
        <v>0</v>
      </c>
      <c r="Z134" s="63" t="n">
        <v>0</v>
      </c>
      <c r="AA134" s="63" t="n">
        <v>486</v>
      </c>
      <c r="AB134" s="63" t="n">
        <v>0</v>
      </c>
      <c r="AC134" s="63" t="n">
        <v>0</v>
      </c>
      <c r="AD134" s="63" t="n">
        <v>1</v>
      </c>
      <c r="AE134" s="65" t="n">
        <v>1</v>
      </c>
      <c r="AF134" s="63" t="n">
        <v>0</v>
      </c>
      <c r="AG134" s="63" t="n">
        <v>0</v>
      </c>
      <c r="AH134" s="65" t="n">
        <v>3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2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1</v>
      </c>
      <c r="U150" s="64" t="n">
        <v>0</v>
      </c>
      <c r="V150" s="64" t="n">
        <v>0</v>
      </c>
      <c r="W150" s="64" t="n">
        <v>1</v>
      </c>
      <c r="X150" s="64" t="n">
        <v>0</v>
      </c>
      <c r="Y150" s="64" t="n">
        <v>0</v>
      </c>
      <c r="Z150" s="64" t="n">
        <v>0</v>
      </c>
      <c r="AA150" s="63" t="n">
        <v>2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9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9</v>
      </c>
      <c r="X151" s="64" t="n">
        <v>0</v>
      </c>
      <c r="Y151" s="64" t="n">
        <v>0</v>
      </c>
      <c r="Z151" s="64" t="n">
        <v>0</v>
      </c>
      <c r="AA151" s="63" t="n">
        <v>9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11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1</v>
      </c>
      <c r="U152" s="63" t="n">
        <v>0</v>
      </c>
      <c r="V152" s="63" t="n">
        <v>0</v>
      </c>
      <c r="W152" s="63" t="n">
        <v>10</v>
      </c>
      <c r="X152" s="63" t="n">
        <v>0</v>
      </c>
      <c r="Y152" s="63" t="n">
        <v>0</v>
      </c>
      <c r="Z152" s="63" t="n">
        <v>0</v>
      </c>
      <c r="AA152" s="63" t="n">
        <v>11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4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2</v>
      </c>
      <c r="X153" s="64" t="n">
        <v>0</v>
      </c>
      <c r="Y153" s="64" t="n">
        <v>0</v>
      </c>
      <c r="Z153" s="64" t="n">
        <v>0</v>
      </c>
      <c r="AA153" s="63" t="n">
        <v>2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2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16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16</v>
      </c>
      <c r="X154" s="64" t="n">
        <v>0</v>
      </c>
      <c r="Y154" s="64" t="n">
        <v>0</v>
      </c>
      <c r="Z154" s="64" t="n">
        <v>0</v>
      </c>
      <c r="AA154" s="63" t="n">
        <v>16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2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18</v>
      </c>
      <c r="X155" s="63" t="n">
        <v>0</v>
      </c>
      <c r="Y155" s="63" t="n">
        <v>0</v>
      </c>
      <c r="Z155" s="63" t="n">
        <v>0</v>
      </c>
      <c r="AA155" s="63" t="n">
        <v>18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2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38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2</v>
      </c>
      <c r="L156" s="64" t="n">
        <v>0</v>
      </c>
      <c r="M156" s="64" t="n">
        <v>0</v>
      </c>
      <c r="N156" s="63" t="n">
        <v>2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9</v>
      </c>
      <c r="U156" s="64" t="n">
        <v>0</v>
      </c>
      <c r="V156" s="64" t="n">
        <v>0</v>
      </c>
      <c r="W156" s="64" t="n">
        <v>13</v>
      </c>
      <c r="X156" s="64" t="n">
        <v>0</v>
      </c>
      <c r="Y156" s="64" t="n">
        <v>0</v>
      </c>
      <c r="Z156" s="64" t="n">
        <v>0</v>
      </c>
      <c r="AA156" s="63" t="n">
        <v>22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14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35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1</v>
      </c>
      <c r="L157" s="64" t="n">
        <v>0</v>
      </c>
      <c r="M157" s="64" t="n">
        <v>0</v>
      </c>
      <c r="N157" s="63" t="n">
        <v>1</v>
      </c>
      <c r="O157" s="64" t="n">
        <v>1</v>
      </c>
      <c r="P157" s="64" t="n">
        <v>0</v>
      </c>
      <c r="Q157" s="63" t="n">
        <v>1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33</v>
      </c>
      <c r="X157" s="64" t="n">
        <v>0</v>
      </c>
      <c r="Y157" s="64" t="n">
        <v>0</v>
      </c>
      <c r="Z157" s="64" t="n">
        <v>0</v>
      </c>
      <c r="AA157" s="63" t="n">
        <v>33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73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3</v>
      </c>
      <c r="L158" s="96" t="n">
        <v>0</v>
      </c>
      <c r="M158" s="96" t="n">
        <v>0</v>
      </c>
      <c r="N158" s="96" t="n">
        <v>3</v>
      </c>
      <c r="O158" s="96" t="n">
        <v>1</v>
      </c>
      <c r="P158" s="96" t="n">
        <v>0</v>
      </c>
      <c r="Q158" s="96" t="n">
        <v>1</v>
      </c>
      <c r="R158" s="96" t="n">
        <v>0</v>
      </c>
      <c r="S158" s="96" t="n">
        <v>0</v>
      </c>
      <c r="T158" s="96" t="n">
        <v>9</v>
      </c>
      <c r="U158" s="96" t="n">
        <v>0</v>
      </c>
      <c r="V158" s="96" t="n">
        <v>0</v>
      </c>
      <c r="W158" s="96" t="n">
        <v>46</v>
      </c>
      <c r="X158" s="96" t="n">
        <v>0</v>
      </c>
      <c r="Y158" s="96" t="n">
        <v>0</v>
      </c>
      <c r="Z158" s="96" t="n">
        <v>0</v>
      </c>
      <c r="AA158" s="96" t="n">
        <v>55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14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44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2</v>
      </c>
      <c r="L159" s="63" t="n">
        <v>0</v>
      </c>
      <c r="M159" s="65" t="n">
        <v>0</v>
      </c>
      <c r="N159" s="63" t="n">
        <v>2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0</v>
      </c>
      <c r="U159" s="63" t="n">
        <v>0</v>
      </c>
      <c r="V159" s="63" t="n">
        <v>0</v>
      </c>
      <c r="W159" s="63" t="n">
        <v>16</v>
      </c>
      <c r="X159" s="63" t="n">
        <v>0</v>
      </c>
      <c r="Y159" s="63" t="n">
        <v>0</v>
      </c>
      <c r="Z159" s="65" t="n">
        <v>0</v>
      </c>
      <c r="AA159" s="63" t="n">
        <v>26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16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60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1</v>
      </c>
      <c r="L160" s="106" t="n">
        <v>0</v>
      </c>
      <c r="M160" s="106" t="n">
        <v>0</v>
      </c>
      <c r="N160" s="106" t="n">
        <v>1</v>
      </c>
      <c r="O160" s="106" t="n">
        <v>1</v>
      </c>
      <c r="P160" s="106" t="n">
        <v>0</v>
      </c>
      <c r="Q160" s="106" t="n">
        <v>1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58</v>
      </c>
      <c r="X160" s="106" t="n">
        <v>0</v>
      </c>
      <c r="Y160" s="106" t="n">
        <v>0</v>
      </c>
      <c r="Z160" s="106" t="n">
        <v>0</v>
      </c>
      <c r="AA160" s="106" t="n">
        <v>58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104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3</v>
      </c>
      <c r="L161" s="63" t="n">
        <v>0</v>
      </c>
      <c r="M161" s="63" t="n">
        <v>0</v>
      </c>
      <c r="N161" s="63" t="n">
        <v>3</v>
      </c>
      <c r="O161" s="63" t="n">
        <v>1</v>
      </c>
      <c r="P161" s="63" t="n">
        <v>0</v>
      </c>
      <c r="Q161" s="63" t="n">
        <v>1</v>
      </c>
      <c r="R161" s="63" t="n">
        <v>0</v>
      </c>
      <c r="S161" s="63" t="n">
        <v>0</v>
      </c>
      <c r="T161" s="63" t="n">
        <v>10</v>
      </c>
      <c r="U161" s="63" t="n">
        <v>0</v>
      </c>
      <c r="V161" s="63" t="n">
        <v>0</v>
      </c>
      <c r="W161" s="63" t="n">
        <v>74</v>
      </c>
      <c r="X161" s="63" t="n">
        <v>0</v>
      </c>
      <c r="Y161" s="63" t="n">
        <v>0</v>
      </c>
      <c r="Z161" s="63" t="n">
        <v>0</v>
      </c>
      <c r="AA161" s="63" t="n">
        <v>84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16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10</v>
      </c>
      <c r="F172" s="64" t="n">
        <v>0</v>
      </c>
      <c r="G172" s="64" t="n">
        <v>1</v>
      </c>
      <c r="H172" s="64" t="n">
        <v>0</v>
      </c>
      <c r="I172" s="64" t="n">
        <v>0</v>
      </c>
      <c r="J172" s="64" t="n">
        <v>0</v>
      </c>
      <c r="K172" s="64" t="n">
        <v>4</v>
      </c>
      <c r="L172" s="64" t="n">
        <v>1</v>
      </c>
      <c r="M172" s="64" t="n">
        <v>0</v>
      </c>
      <c r="N172" s="63" t="n">
        <v>6</v>
      </c>
      <c r="O172" s="64" t="n">
        <v>0</v>
      </c>
      <c r="P172" s="64" t="n">
        <v>4</v>
      </c>
      <c r="Q172" s="63" t="n">
        <v>4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10</v>
      </c>
      <c r="F173" s="97" t="n">
        <v>0</v>
      </c>
      <c r="G173" s="96" t="n">
        <v>1</v>
      </c>
      <c r="H173" s="96" t="n">
        <v>0</v>
      </c>
      <c r="I173" s="96" t="n">
        <v>0</v>
      </c>
      <c r="J173" s="96" t="n">
        <v>0</v>
      </c>
      <c r="K173" s="96" t="n">
        <v>4</v>
      </c>
      <c r="L173" s="96" t="n">
        <v>1</v>
      </c>
      <c r="M173" s="96" t="n">
        <v>0</v>
      </c>
      <c r="N173" s="96" t="n">
        <v>6</v>
      </c>
      <c r="O173" s="96" t="n">
        <v>0</v>
      </c>
      <c r="P173" s="96" t="n">
        <v>4</v>
      </c>
      <c r="Q173" s="96" t="n">
        <v>4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10</v>
      </c>
      <c r="F175" s="105" t="n">
        <v>0</v>
      </c>
      <c r="G175" s="106" t="n">
        <v>1</v>
      </c>
      <c r="H175" s="106" t="n">
        <v>0</v>
      </c>
      <c r="I175" s="106" t="n">
        <v>0</v>
      </c>
      <c r="J175" s="106" t="n">
        <v>0</v>
      </c>
      <c r="K175" s="106" t="n">
        <v>4</v>
      </c>
      <c r="L175" s="106" t="n">
        <v>1</v>
      </c>
      <c r="M175" s="106" t="n">
        <v>0</v>
      </c>
      <c r="N175" s="106" t="n">
        <v>6</v>
      </c>
      <c r="O175" s="106" t="n">
        <v>0</v>
      </c>
      <c r="P175" s="106" t="n">
        <v>4</v>
      </c>
      <c r="Q175" s="106" t="n">
        <v>4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10</v>
      </c>
      <c r="F176" s="71" t="n">
        <v>0</v>
      </c>
      <c r="G176" s="63" t="n">
        <v>1</v>
      </c>
      <c r="H176" s="63" t="n">
        <v>0</v>
      </c>
      <c r="I176" s="63" t="n">
        <v>0</v>
      </c>
      <c r="J176" s="63" t="n">
        <v>0</v>
      </c>
      <c r="K176" s="63" t="n">
        <v>4</v>
      </c>
      <c r="L176" s="63" t="n">
        <v>1</v>
      </c>
      <c r="M176" s="63" t="n">
        <v>0</v>
      </c>
      <c r="N176" s="63" t="n">
        <v>6</v>
      </c>
      <c r="O176" s="63" t="n">
        <v>0</v>
      </c>
      <c r="P176" s="63" t="n">
        <v>4</v>
      </c>
      <c r="Q176" s="63" t="n">
        <v>4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85</v>
      </c>
      <c r="F177" s="64" t="n">
        <v>0</v>
      </c>
      <c r="G177" s="64" t="n">
        <v>17</v>
      </c>
      <c r="H177" s="64" t="n">
        <v>0</v>
      </c>
      <c r="I177" s="64" t="n">
        <v>1</v>
      </c>
      <c r="J177" s="64" t="n">
        <v>2</v>
      </c>
      <c r="K177" s="64" t="n">
        <v>14</v>
      </c>
      <c r="L177" s="64" t="n">
        <v>0</v>
      </c>
      <c r="M177" s="64" t="n">
        <v>0</v>
      </c>
      <c r="N177" s="63" t="n">
        <v>34</v>
      </c>
      <c r="O177" s="64" t="n">
        <v>0</v>
      </c>
      <c r="P177" s="64" t="n">
        <v>0</v>
      </c>
      <c r="Q177" s="63" t="n">
        <v>0</v>
      </c>
      <c r="R177" s="64" t="n">
        <v>4</v>
      </c>
      <c r="S177" s="64" t="n">
        <v>32</v>
      </c>
      <c r="T177" s="64" t="n">
        <v>14</v>
      </c>
      <c r="U177" s="64" t="n">
        <v>1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51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252</v>
      </c>
      <c r="F178" s="64" t="n">
        <v>0</v>
      </c>
      <c r="G178" s="64" t="n">
        <v>127</v>
      </c>
      <c r="H178" s="64" t="n">
        <v>1</v>
      </c>
      <c r="I178" s="64" t="n">
        <v>6</v>
      </c>
      <c r="J178" s="64" t="n">
        <v>9</v>
      </c>
      <c r="K178" s="64" t="n">
        <v>36</v>
      </c>
      <c r="L178" s="64" t="n">
        <v>0</v>
      </c>
      <c r="M178" s="64" t="n">
        <v>0</v>
      </c>
      <c r="N178" s="63" t="n">
        <v>179</v>
      </c>
      <c r="O178" s="64" t="n">
        <v>9</v>
      </c>
      <c r="P178" s="64" t="n">
        <v>34</v>
      </c>
      <c r="Q178" s="63" t="n">
        <v>43</v>
      </c>
      <c r="R178" s="64" t="n">
        <v>2</v>
      </c>
      <c r="S178" s="64" t="n">
        <v>6</v>
      </c>
      <c r="T178" s="64" t="n">
        <v>12</v>
      </c>
      <c r="U178" s="64" t="n">
        <v>0</v>
      </c>
      <c r="V178" s="64" t="n">
        <v>1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21</v>
      </c>
      <c r="AB178" s="64" t="n">
        <v>0</v>
      </c>
      <c r="AC178" s="64" t="n">
        <v>0</v>
      </c>
      <c r="AD178" s="64" t="n">
        <v>1</v>
      </c>
      <c r="AE178" s="65" t="n">
        <v>1</v>
      </c>
      <c r="AF178" s="64" t="n">
        <v>0</v>
      </c>
      <c r="AG178" s="64" t="n">
        <v>7</v>
      </c>
      <c r="AH178" s="64" t="n">
        <v>1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337</v>
      </c>
      <c r="F179" s="71" t="n">
        <v>0</v>
      </c>
      <c r="G179" s="63" t="n">
        <v>144</v>
      </c>
      <c r="H179" s="63" t="n">
        <v>1</v>
      </c>
      <c r="I179" s="63" t="n">
        <v>7</v>
      </c>
      <c r="J179" s="63" t="n">
        <v>11</v>
      </c>
      <c r="K179" s="63" t="n">
        <v>50</v>
      </c>
      <c r="L179" s="63" t="n">
        <v>0</v>
      </c>
      <c r="M179" s="63" t="n">
        <v>0</v>
      </c>
      <c r="N179" s="63" t="n">
        <v>213</v>
      </c>
      <c r="O179" s="63" t="n">
        <v>9</v>
      </c>
      <c r="P179" s="63" t="n">
        <v>34</v>
      </c>
      <c r="Q179" s="63" t="n">
        <v>43</v>
      </c>
      <c r="R179" s="63" t="n">
        <v>6</v>
      </c>
      <c r="S179" s="63" t="n">
        <v>38</v>
      </c>
      <c r="T179" s="63" t="n">
        <v>26</v>
      </c>
      <c r="U179" s="63" t="n">
        <v>1</v>
      </c>
      <c r="V179" s="63" t="n">
        <v>1</v>
      </c>
      <c r="W179" s="63" t="n">
        <v>0</v>
      </c>
      <c r="X179" s="63" t="n">
        <v>0</v>
      </c>
      <c r="Y179" s="63" t="n">
        <v>0</v>
      </c>
      <c r="Z179" s="63" t="n">
        <v>0</v>
      </c>
      <c r="AA179" s="63" t="n">
        <v>72</v>
      </c>
      <c r="AB179" s="63" t="n">
        <v>0</v>
      </c>
      <c r="AC179" s="63" t="n">
        <v>0</v>
      </c>
      <c r="AD179" s="63" t="n">
        <v>1</v>
      </c>
      <c r="AE179" s="65" t="n">
        <v>1</v>
      </c>
      <c r="AF179" s="63" t="n">
        <v>0</v>
      </c>
      <c r="AG179" s="63" t="n">
        <v>7</v>
      </c>
      <c r="AH179" s="65" t="n">
        <v>1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3</v>
      </c>
      <c r="F180" s="64" t="n">
        <v>0</v>
      </c>
      <c r="G180" s="64" t="n">
        <v>0</v>
      </c>
      <c r="H180" s="64" t="n">
        <v>0</v>
      </c>
      <c r="I180" s="64" t="n">
        <v>2</v>
      </c>
      <c r="J180" s="64" t="n">
        <v>0</v>
      </c>
      <c r="K180" s="64" t="n">
        <v>1</v>
      </c>
      <c r="L180" s="64" t="n">
        <v>0</v>
      </c>
      <c r="M180" s="64" t="n">
        <v>0</v>
      </c>
      <c r="N180" s="63" t="n">
        <v>3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17</v>
      </c>
      <c r="F181" s="64" t="n">
        <v>0</v>
      </c>
      <c r="G181" s="64" t="n">
        <v>11</v>
      </c>
      <c r="H181" s="64" t="n">
        <v>0</v>
      </c>
      <c r="I181" s="64" t="n">
        <v>2</v>
      </c>
      <c r="J181" s="64" t="n">
        <v>2</v>
      </c>
      <c r="K181" s="64" t="n">
        <v>0</v>
      </c>
      <c r="L181" s="64" t="n">
        <v>0</v>
      </c>
      <c r="M181" s="64" t="n">
        <v>0</v>
      </c>
      <c r="N181" s="63" t="n">
        <v>15</v>
      </c>
      <c r="O181" s="64" t="n">
        <v>2</v>
      </c>
      <c r="P181" s="64" t="n">
        <v>0</v>
      </c>
      <c r="Q181" s="63" t="n">
        <v>2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0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20</v>
      </c>
      <c r="F182" s="71" t="n">
        <v>0</v>
      </c>
      <c r="G182" s="63" t="n">
        <v>11</v>
      </c>
      <c r="H182" s="63" t="n">
        <v>0</v>
      </c>
      <c r="I182" s="63" t="n">
        <v>4</v>
      </c>
      <c r="J182" s="63" t="n">
        <v>2</v>
      </c>
      <c r="K182" s="63" t="n">
        <v>1</v>
      </c>
      <c r="L182" s="63" t="n">
        <v>0</v>
      </c>
      <c r="M182" s="63" t="n">
        <v>0</v>
      </c>
      <c r="N182" s="63" t="n">
        <v>18</v>
      </c>
      <c r="O182" s="63" t="n">
        <v>2</v>
      </c>
      <c r="P182" s="63" t="n">
        <v>0</v>
      </c>
      <c r="Q182" s="63" t="n">
        <v>2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0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22</v>
      </c>
      <c r="F183" s="64" t="n">
        <v>0</v>
      </c>
      <c r="G183" s="64" t="n">
        <v>4</v>
      </c>
      <c r="H183" s="64" t="n">
        <v>0</v>
      </c>
      <c r="I183" s="64" t="n">
        <v>0</v>
      </c>
      <c r="J183" s="64" t="n">
        <v>0</v>
      </c>
      <c r="K183" s="64" t="n">
        <v>1</v>
      </c>
      <c r="L183" s="64" t="n">
        <v>0</v>
      </c>
      <c r="M183" s="64" t="n">
        <v>0</v>
      </c>
      <c r="N183" s="63" t="n">
        <v>5</v>
      </c>
      <c r="O183" s="64" t="n">
        <v>3</v>
      </c>
      <c r="P183" s="64" t="n">
        <v>1</v>
      </c>
      <c r="Q183" s="63" t="n">
        <v>4</v>
      </c>
      <c r="R183" s="64" t="n">
        <v>1</v>
      </c>
      <c r="S183" s="64" t="n">
        <v>2</v>
      </c>
      <c r="T183" s="64" t="n">
        <v>4</v>
      </c>
      <c r="U183" s="64" t="n">
        <v>1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8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2</v>
      </c>
      <c r="AH183" s="64" t="n">
        <v>3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50</v>
      </c>
      <c r="F184" s="64" t="n">
        <v>0</v>
      </c>
      <c r="G184" s="64" t="n">
        <v>24</v>
      </c>
      <c r="H184" s="64" t="n">
        <v>4</v>
      </c>
      <c r="I184" s="64" t="n">
        <v>7</v>
      </c>
      <c r="J184" s="64" t="n">
        <v>1</v>
      </c>
      <c r="K184" s="64" t="n">
        <v>5</v>
      </c>
      <c r="L184" s="64" t="n">
        <v>0</v>
      </c>
      <c r="M184" s="64" t="n">
        <v>0</v>
      </c>
      <c r="N184" s="63" t="n">
        <v>41</v>
      </c>
      <c r="O184" s="64" t="n">
        <v>2</v>
      </c>
      <c r="P184" s="64" t="n">
        <v>2</v>
      </c>
      <c r="Q184" s="63" t="n">
        <v>4</v>
      </c>
      <c r="R184" s="64" t="n">
        <v>2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2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3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72</v>
      </c>
      <c r="F185" s="97" t="n">
        <v>0</v>
      </c>
      <c r="G185" s="96" t="n">
        <v>28</v>
      </c>
      <c r="H185" s="96" t="n">
        <v>4</v>
      </c>
      <c r="I185" s="96" t="n">
        <v>7</v>
      </c>
      <c r="J185" s="96" t="n">
        <v>1</v>
      </c>
      <c r="K185" s="96" t="n">
        <v>6</v>
      </c>
      <c r="L185" s="96" t="n">
        <v>0</v>
      </c>
      <c r="M185" s="96" t="n">
        <v>0</v>
      </c>
      <c r="N185" s="96" t="n">
        <v>46</v>
      </c>
      <c r="O185" s="96" t="n">
        <v>5</v>
      </c>
      <c r="P185" s="96" t="n">
        <v>3</v>
      </c>
      <c r="Q185" s="96" t="n">
        <v>8</v>
      </c>
      <c r="R185" s="96" t="n">
        <v>3</v>
      </c>
      <c r="S185" s="96" t="n">
        <v>2</v>
      </c>
      <c r="T185" s="96" t="n">
        <v>4</v>
      </c>
      <c r="U185" s="96" t="n">
        <v>1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10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5</v>
      </c>
      <c r="AH185" s="98" t="n">
        <v>3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110</v>
      </c>
      <c r="F186" s="101" t="n">
        <v>0</v>
      </c>
      <c r="G186" s="63" t="n">
        <v>21</v>
      </c>
      <c r="H186" s="63" t="n">
        <v>0</v>
      </c>
      <c r="I186" s="63" t="n">
        <v>3</v>
      </c>
      <c r="J186" s="63" t="n">
        <v>2</v>
      </c>
      <c r="K186" s="63" t="n">
        <v>16</v>
      </c>
      <c r="L186" s="63" t="n">
        <v>0</v>
      </c>
      <c r="M186" s="65" t="n">
        <v>0</v>
      </c>
      <c r="N186" s="63" t="n">
        <v>42</v>
      </c>
      <c r="O186" s="102" t="n">
        <v>3</v>
      </c>
      <c r="P186" s="63" t="n">
        <v>1</v>
      </c>
      <c r="Q186" s="63" t="n">
        <v>4</v>
      </c>
      <c r="R186" s="63" t="n">
        <v>5</v>
      </c>
      <c r="S186" s="63" t="n">
        <v>34</v>
      </c>
      <c r="T186" s="63" t="n">
        <v>18</v>
      </c>
      <c r="U186" s="63" t="n">
        <v>2</v>
      </c>
      <c r="V186" s="63" t="n">
        <v>0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59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2</v>
      </c>
      <c r="AH186" s="65" t="n">
        <v>3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319</v>
      </c>
      <c r="F187" s="105" t="n">
        <v>0</v>
      </c>
      <c r="G187" s="106" t="n">
        <v>162</v>
      </c>
      <c r="H187" s="106" t="n">
        <v>5</v>
      </c>
      <c r="I187" s="106" t="n">
        <v>15</v>
      </c>
      <c r="J187" s="106" t="n">
        <v>12</v>
      </c>
      <c r="K187" s="106" t="n">
        <v>41</v>
      </c>
      <c r="L187" s="106" t="n">
        <v>0</v>
      </c>
      <c r="M187" s="106" t="n">
        <v>0</v>
      </c>
      <c r="N187" s="106" t="n">
        <v>235</v>
      </c>
      <c r="O187" s="106" t="n">
        <v>13</v>
      </c>
      <c r="P187" s="106" t="n">
        <v>36</v>
      </c>
      <c r="Q187" s="106" t="n">
        <v>49</v>
      </c>
      <c r="R187" s="106" t="n">
        <v>4</v>
      </c>
      <c r="S187" s="106" t="n">
        <v>6</v>
      </c>
      <c r="T187" s="106" t="n">
        <v>12</v>
      </c>
      <c r="U187" s="106" t="n">
        <v>0</v>
      </c>
      <c r="V187" s="106" t="n">
        <v>1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23</v>
      </c>
      <c r="AB187" s="106" t="n">
        <v>0</v>
      </c>
      <c r="AC187" s="106" t="n">
        <v>0</v>
      </c>
      <c r="AD187" s="106" t="n">
        <v>1</v>
      </c>
      <c r="AE187" s="107" t="n">
        <v>1</v>
      </c>
      <c r="AF187" s="106" t="n">
        <v>0</v>
      </c>
      <c r="AG187" s="106" t="n">
        <v>10</v>
      </c>
      <c r="AH187" s="107" t="n">
        <v>1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429</v>
      </c>
      <c r="F188" s="71" t="n">
        <v>0</v>
      </c>
      <c r="G188" s="63" t="n">
        <v>183</v>
      </c>
      <c r="H188" s="63" t="n">
        <v>5</v>
      </c>
      <c r="I188" s="63" t="n">
        <v>18</v>
      </c>
      <c r="J188" s="63" t="n">
        <v>14</v>
      </c>
      <c r="K188" s="63" t="n">
        <v>57</v>
      </c>
      <c r="L188" s="63" t="n">
        <v>0</v>
      </c>
      <c r="M188" s="63" t="n">
        <v>0</v>
      </c>
      <c r="N188" s="63" t="n">
        <v>277</v>
      </c>
      <c r="O188" s="63" t="n">
        <v>16</v>
      </c>
      <c r="P188" s="63" t="n">
        <v>37</v>
      </c>
      <c r="Q188" s="63" t="n">
        <v>53</v>
      </c>
      <c r="R188" s="63" t="n">
        <v>9</v>
      </c>
      <c r="S188" s="63" t="n">
        <v>40</v>
      </c>
      <c r="T188" s="63" t="n">
        <v>30</v>
      </c>
      <c r="U188" s="63" t="n">
        <v>2</v>
      </c>
      <c r="V188" s="63" t="n">
        <v>1</v>
      </c>
      <c r="W188" s="63" t="n">
        <v>0</v>
      </c>
      <c r="X188" s="63" t="n">
        <v>0</v>
      </c>
      <c r="Y188" s="63" t="n">
        <v>0</v>
      </c>
      <c r="Z188" s="63" t="n">
        <v>0</v>
      </c>
      <c r="AA188" s="63" t="n">
        <v>82</v>
      </c>
      <c r="AB188" s="63" t="n">
        <v>0</v>
      </c>
      <c r="AC188" s="63" t="n">
        <v>0</v>
      </c>
      <c r="AD188" s="63" t="n">
        <v>1</v>
      </c>
      <c r="AE188" s="65" t="n">
        <v>1</v>
      </c>
      <c r="AF188" s="63" t="n">
        <v>0</v>
      </c>
      <c r="AG188" s="63" t="n">
        <v>12</v>
      </c>
      <c r="AH188" s="65" t="n">
        <v>4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7748</v>
      </c>
      <c r="F189" s="178" t="n">
        <v>0</v>
      </c>
      <c r="G189" s="113" t="n">
        <v>4137</v>
      </c>
      <c r="H189" s="113" t="n">
        <v>98</v>
      </c>
      <c r="I189" s="113" t="n">
        <v>467</v>
      </c>
      <c r="J189" s="113" t="n">
        <v>788</v>
      </c>
      <c r="K189" s="113" t="n">
        <v>471</v>
      </c>
      <c r="L189" s="113" t="n">
        <v>0</v>
      </c>
      <c r="M189" s="113" t="n">
        <v>38</v>
      </c>
      <c r="N189" s="113" t="n">
        <v>5999</v>
      </c>
      <c r="O189" s="113" t="n">
        <v>211</v>
      </c>
      <c r="P189" s="113" t="n">
        <v>123</v>
      </c>
      <c r="Q189" s="113" t="n">
        <v>334</v>
      </c>
      <c r="R189" s="113" t="n">
        <v>251</v>
      </c>
      <c r="S189" s="113" t="n">
        <v>72</v>
      </c>
      <c r="T189" s="113" t="n">
        <v>219</v>
      </c>
      <c r="U189" s="113" t="n">
        <v>46</v>
      </c>
      <c r="V189" s="113" t="n">
        <v>26</v>
      </c>
      <c r="W189" s="113" t="n">
        <v>400</v>
      </c>
      <c r="X189" s="113" t="n">
        <v>117</v>
      </c>
      <c r="Y189" s="113" t="n">
        <v>0</v>
      </c>
      <c r="Z189" s="113" t="n">
        <v>0</v>
      </c>
      <c r="AA189" s="113" t="n">
        <v>1131</v>
      </c>
      <c r="AB189" s="113" t="n">
        <v>0</v>
      </c>
      <c r="AC189" s="113" t="n">
        <v>75</v>
      </c>
      <c r="AD189" s="113" t="n">
        <v>19</v>
      </c>
      <c r="AE189" s="115" t="n">
        <v>94</v>
      </c>
      <c r="AF189" s="113" t="n">
        <v>0</v>
      </c>
      <c r="AG189" s="113" t="n">
        <v>87</v>
      </c>
      <c r="AH189" s="115" t="n">
        <v>103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141303</v>
      </c>
      <c r="F190" s="178" t="n">
        <v>0</v>
      </c>
      <c r="G190" s="113" t="n">
        <v>83526</v>
      </c>
      <c r="H190" s="113" t="n">
        <v>1399</v>
      </c>
      <c r="I190" s="113" t="n">
        <v>9364</v>
      </c>
      <c r="J190" s="113" t="n">
        <v>6993</v>
      </c>
      <c r="K190" s="113" t="n">
        <v>3304</v>
      </c>
      <c r="L190" s="113" t="n">
        <v>78</v>
      </c>
      <c r="M190" s="113" t="n">
        <v>788</v>
      </c>
      <c r="N190" s="113" t="n">
        <v>105452</v>
      </c>
      <c r="O190" s="113" t="n">
        <v>27927</v>
      </c>
      <c r="P190" s="113" t="n">
        <v>729</v>
      </c>
      <c r="Q190" s="113" t="n">
        <v>28656</v>
      </c>
      <c r="R190" s="113" t="n">
        <v>114</v>
      </c>
      <c r="S190" s="113" t="n">
        <v>18</v>
      </c>
      <c r="T190" s="113" t="n">
        <v>90</v>
      </c>
      <c r="U190" s="113" t="n">
        <v>91</v>
      </c>
      <c r="V190" s="113" t="n">
        <v>17</v>
      </c>
      <c r="W190" s="113" t="n">
        <v>3064</v>
      </c>
      <c r="X190" s="113" t="n">
        <v>100</v>
      </c>
      <c r="Y190" s="113" t="n">
        <v>26</v>
      </c>
      <c r="Z190" s="113" t="n">
        <v>5</v>
      </c>
      <c r="AA190" s="113" t="n">
        <v>3525</v>
      </c>
      <c r="AB190" s="113" t="n">
        <v>0</v>
      </c>
      <c r="AC190" s="113" t="n">
        <v>504</v>
      </c>
      <c r="AD190" s="113" t="n">
        <v>31</v>
      </c>
      <c r="AE190" s="115" t="n">
        <v>535</v>
      </c>
      <c r="AF190" s="113" t="n">
        <v>75</v>
      </c>
      <c r="AG190" s="113" t="n">
        <v>1252</v>
      </c>
      <c r="AH190" s="115" t="n">
        <v>1808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149051</v>
      </c>
      <c r="F191" s="179" t="n">
        <v>0</v>
      </c>
      <c r="G191" s="123" t="n">
        <v>87663</v>
      </c>
      <c r="H191" s="123" t="n">
        <v>1497</v>
      </c>
      <c r="I191" s="123" t="n">
        <v>9831</v>
      </c>
      <c r="J191" s="123" t="n">
        <v>7781</v>
      </c>
      <c r="K191" s="123" t="n">
        <v>3775</v>
      </c>
      <c r="L191" s="123" t="n">
        <v>78</v>
      </c>
      <c r="M191" s="123" t="n">
        <v>826</v>
      </c>
      <c r="N191" s="123" t="n">
        <v>111451</v>
      </c>
      <c r="O191" s="123" t="n">
        <v>28138</v>
      </c>
      <c r="P191" s="123" t="n">
        <v>852</v>
      </c>
      <c r="Q191" s="123" t="n">
        <v>28990</v>
      </c>
      <c r="R191" s="123" t="n">
        <v>365</v>
      </c>
      <c r="S191" s="123" t="n">
        <v>90</v>
      </c>
      <c r="T191" s="123" t="n">
        <v>309</v>
      </c>
      <c r="U191" s="123" t="n">
        <v>137</v>
      </c>
      <c r="V191" s="123" t="n">
        <v>43</v>
      </c>
      <c r="W191" s="123" t="n">
        <v>3464</v>
      </c>
      <c r="X191" s="123" t="n">
        <v>217</v>
      </c>
      <c r="Y191" s="123" t="n">
        <v>26</v>
      </c>
      <c r="Z191" s="123" t="n">
        <v>5</v>
      </c>
      <c r="AA191" s="123" t="n">
        <v>4656</v>
      </c>
      <c r="AB191" s="123" t="n">
        <v>0</v>
      </c>
      <c r="AC191" s="123" t="n">
        <v>579</v>
      </c>
      <c r="AD191" s="123" t="n">
        <v>50</v>
      </c>
      <c r="AE191" s="124" t="n">
        <v>629</v>
      </c>
      <c r="AF191" s="123" t="n">
        <v>75</v>
      </c>
      <c r="AG191" s="123" t="n">
        <v>1339</v>
      </c>
      <c r="AH191" s="124" t="n">
        <v>1911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32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32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7748</v>
      </c>
      <c r="F195" s="180"/>
      <c r="G195" s="64" t="n">
        <v>4137</v>
      </c>
      <c r="H195" s="64" t="n">
        <v>98</v>
      </c>
      <c r="I195" s="64" t="n">
        <v>467</v>
      </c>
      <c r="J195" s="64" t="n">
        <v>788</v>
      </c>
      <c r="K195" s="64" t="n">
        <v>471</v>
      </c>
      <c r="L195" s="64" t="n">
        <v>0</v>
      </c>
      <c r="M195" s="64" t="n">
        <v>38</v>
      </c>
      <c r="N195" s="63" t="n">
        <v>5999</v>
      </c>
      <c r="O195" s="64" t="n">
        <v>211</v>
      </c>
      <c r="P195" s="64" t="n">
        <v>123</v>
      </c>
      <c r="Q195" s="106" t="n">
        <v>334</v>
      </c>
      <c r="R195" s="64" t="n">
        <v>251</v>
      </c>
      <c r="S195" s="64" t="n">
        <v>72</v>
      </c>
      <c r="T195" s="64" t="n">
        <v>219</v>
      </c>
      <c r="U195" s="64" t="n">
        <v>46</v>
      </c>
      <c r="V195" s="64" t="n">
        <v>26</v>
      </c>
      <c r="W195" s="64" t="n">
        <v>400</v>
      </c>
      <c r="X195" s="64" t="n">
        <v>117</v>
      </c>
      <c r="Y195" s="64" t="n">
        <v>0</v>
      </c>
      <c r="Z195" s="64" t="n">
        <v>0</v>
      </c>
      <c r="AA195" s="63" t="n">
        <v>1131</v>
      </c>
      <c r="AB195" s="64" t="n">
        <v>0</v>
      </c>
      <c r="AC195" s="64" t="n">
        <v>75</v>
      </c>
      <c r="AD195" s="64" t="n">
        <v>19</v>
      </c>
      <c r="AE195" s="107" t="n">
        <v>94</v>
      </c>
      <c r="AF195" s="64" t="n">
        <v>0</v>
      </c>
      <c r="AG195" s="64" t="n">
        <v>87</v>
      </c>
      <c r="AH195" s="64" t="n">
        <v>103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141335</v>
      </c>
      <c r="F196" s="180"/>
      <c r="G196" s="64" t="n">
        <v>83542</v>
      </c>
      <c r="H196" s="64" t="n">
        <v>1399</v>
      </c>
      <c r="I196" s="64" t="n">
        <v>9367</v>
      </c>
      <c r="J196" s="64" t="n">
        <v>6996</v>
      </c>
      <c r="K196" s="64" t="n">
        <v>3304</v>
      </c>
      <c r="L196" s="64" t="n">
        <v>78</v>
      </c>
      <c r="M196" s="64" t="n">
        <v>788</v>
      </c>
      <c r="N196" s="63" t="n">
        <v>105474</v>
      </c>
      <c r="O196" s="64" t="n">
        <v>27937</v>
      </c>
      <c r="P196" s="64" t="n">
        <v>729</v>
      </c>
      <c r="Q196" s="63" t="n">
        <v>28666</v>
      </c>
      <c r="R196" s="64" t="n">
        <v>114</v>
      </c>
      <c r="S196" s="64" t="n">
        <v>18</v>
      </c>
      <c r="T196" s="64" t="n">
        <v>90</v>
      </c>
      <c r="U196" s="64" t="n">
        <v>91</v>
      </c>
      <c r="V196" s="64" t="n">
        <v>17</v>
      </c>
      <c r="W196" s="64" t="n">
        <v>3064</v>
      </c>
      <c r="X196" s="64" t="n">
        <v>100</v>
      </c>
      <c r="Y196" s="64" t="n">
        <v>26</v>
      </c>
      <c r="Z196" s="64" t="n">
        <v>5</v>
      </c>
      <c r="AA196" s="63" t="n">
        <v>3525</v>
      </c>
      <c r="AB196" s="64" t="n">
        <v>0</v>
      </c>
      <c r="AC196" s="64" t="n">
        <v>504</v>
      </c>
      <c r="AD196" s="64" t="n">
        <v>31</v>
      </c>
      <c r="AE196" s="65" t="n">
        <v>535</v>
      </c>
      <c r="AF196" s="64" t="n">
        <v>75</v>
      </c>
      <c r="AG196" s="64" t="n">
        <v>1252</v>
      </c>
      <c r="AH196" s="64" t="n">
        <v>1808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149083</v>
      </c>
      <c r="F197" s="181"/>
      <c r="G197" s="102" t="n">
        <v>87679</v>
      </c>
      <c r="H197" s="63" t="n">
        <v>1497</v>
      </c>
      <c r="I197" s="63" t="n">
        <v>9834</v>
      </c>
      <c r="J197" s="63" t="n">
        <v>7784</v>
      </c>
      <c r="K197" s="63" t="n">
        <v>3775</v>
      </c>
      <c r="L197" s="63" t="n">
        <v>78</v>
      </c>
      <c r="M197" s="63" t="n">
        <v>826</v>
      </c>
      <c r="N197" s="63" t="n">
        <v>111473</v>
      </c>
      <c r="O197" s="63" t="n">
        <v>28148</v>
      </c>
      <c r="P197" s="63" t="n">
        <v>852</v>
      </c>
      <c r="Q197" s="63" t="n">
        <v>29000</v>
      </c>
      <c r="R197" s="63" t="n">
        <v>365</v>
      </c>
      <c r="S197" s="63" t="n">
        <v>90</v>
      </c>
      <c r="T197" s="63" t="n">
        <v>309</v>
      </c>
      <c r="U197" s="63" t="n">
        <v>137</v>
      </c>
      <c r="V197" s="63" t="n">
        <v>43</v>
      </c>
      <c r="W197" s="63" t="n">
        <v>3464</v>
      </c>
      <c r="X197" s="63" t="n">
        <v>217</v>
      </c>
      <c r="Y197" s="63" t="n">
        <v>26</v>
      </c>
      <c r="Z197" s="63" t="n">
        <v>5</v>
      </c>
      <c r="AA197" s="63" t="n">
        <v>4656</v>
      </c>
      <c r="AB197" s="63" t="n">
        <v>0</v>
      </c>
      <c r="AC197" s="63" t="n">
        <v>579</v>
      </c>
      <c r="AD197" s="63" t="n">
        <v>50</v>
      </c>
      <c r="AE197" s="65" t="n">
        <v>629</v>
      </c>
      <c r="AF197" s="63" t="n">
        <v>75</v>
      </c>
      <c r="AG197" s="63" t="n">
        <v>1339</v>
      </c>
      <c r="AH197" s="65" t="n">
        <v>1911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346</v>
      </c>
      <c r="F3" s="16"/>
      <c r="G3" s="17"/>
      <c r="H3" s="15" t="s">
        <v>347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48</v>
      </c>
      <c r="F4" s="16"/>
      <c r="G4" s="17"/>
      <c r="H4" s="15" t="s">
        <v>10</v>
      </c>
      <c r="I4" s="16"/>
      <c r="J4" s="16" t="s">
        <v>11</v>
      </c>
      <c r="K4" s="17"/>
      <c r="L4" s="15" t="s">
        <v>349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50</v>
      </c>
      <c r="F5" s="16"/>
      <c r="G5" s="17"/>
      <c r="H5" s="9" t="s">
        <v>14</v>
      </c>
      <c r="I5" s="16"/>
      <c r="J5" s="16" t="s">
        <v>351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352</v>
      </c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 t="n">
        <v>1015</v>
      </c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93</v>
      </c>
      <c r="F16" s="64" t="n">
        <v>0</v>
      </c>
      <c r="G16" s="64" t="n">
        <v>46</v>
      </c>
      <c r="H16" s="64" t="n">
        <v>3</v>
      </c>
      <c r="I16" s="64" t="n">
        <v>14</v>
      </c>
      <c r="J16" s="64" t="n">
        <v>10</v>
      </c>
      <c r="K16" s="64" t="n">
        <v>1</v>
      </c>
      <c r="L16" s="64" t="n">
        <v>0</v>
      </c>
      <c r="M16" s="64" t="n">
        <v>2</v>
      </c>
      <c r="N16" s="63" t="n">
        <v>76</v>
      </c>
      <c r="O16" s="64" t="n">
        <v>8</v>
      </c>
      <c r="P16" s="64" t="n">
        <v>8</v>
      </c>
      <c r="Q16" s="63" t="n">
        <v>16</v>
      </c>
      <c r="R16" s="64" t="n">
        <v>1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1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93</v>
      </c>
      <c r="F17" s="71" t="n">
        <v>0</v>
      </c>
      <c r="G17" s="63" t="n">
        <v>46</v>
      </c>
      <c r="H17" s="63" t="n">
        <v>3</v>
      </c>
      <c r="I17" s="63" t="n">
        <v>14</v>
      </c>
      <c r="J17" s="63" t="n">
        <v>10</v>
      </c>
      <c r="K17" s="63" t="n">
        <v>1</v>
      </c>
      <c r="L17" s="63" t="n">
        <v>0</v>
      </c>
      <c r="M17" s="63" t="n">
        <v>2</v>
      </c>
      <c r="N17" s="63" t="n">
        <v>76</v>
      </c>
      <c r="O17" s="63" t="n">
        <v>8</v>
      </c>
      <c r="P17" s="63" t="n">
        <v>8</v>
      </c>
      <c r="Q17" s="63" t="n">
        <v>16</v>
      </c>
      <c r="R17" s="63" t="n">
        <v>1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1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0</v>
      </c>
      <c r="P18" s="64" t="n">
        <v>0</v>
      </c>
      <c r="Q18" s="63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0533</v>
      </c>
      <c r="F19" s="64" t="n">
        <v>0</v>
      </c>
      <c r="G19" s="64" t="n">
        <v>62</v>
      </c>
      <c r="H19" s="64" t="n">
        <v>5</v>
      </c>
      <c r="I19" s="64" t="n">
        <v>50</v>
      </c>
      <c r="J19" s="64" t="n">
        <v>24</v>
      </c>
      <c r="K19" s="64" t="n">
        <v>0</v>
      </c>
      <c r="L19" s="64" t="n">
        <v>0</v>
      </c>
      <c r="M19" s="64" t="n">
        <v>0</v>
      </c>
      <c r="N19" s="63" t="n">
        <v>141</v>
      </c>
      <c r="O19" s="64" t="n">
        <v>10278</v>
      </c>
      <c r="P19" s="64" t="n">
        <v>9</v>
      </c>
      <c r="Q19" s="63" t="n">
        <v>10287</v>
      </c>
      <c r="R19" s="64" t="n">
        <v>0</v>
      </c>
      <c r="S19" s="64" t="n">
        <v>5</v>
      </c>
      <c r="T19" s="64" t="n">
        <v>5</v>
      </c>
      <c r="U19" s="64" t="n">
        <v>0</v>
      </c>
      <c r="V19" s="64" t="n">
        <v>3</v>
      </c>
      <c r="W19" s="64" t="n">
        <v>1</v>
      </c>
      <c r="X19" s="64" t="n">
        <v>0</v>
      </c>
      <c r="Y19" s="64" t="n">
        <v>0</v>
      </c>
      <c r="Z19" s="64" t="n">
        <v>0</v>
      </c>
      <c r="AA19" s="63" t="n">
        <v>14</v>
      </c>
      <c r="AB19" s="64" t="n">
        <v>0</v>
      </c>
      <c r="AC19" s="64" t="n">
        <v>0</v>
      </c>
      <c r="AD19" s="64" t="n">
        <v>1</v>
      </c>
      <c r="AE19" s="65" t="n">
        <v>1</v>
      </c>
      <c r="AF19" s="64" t="n">
        <v>88</v>
      </c>
      <c r="AG19" s="64" t="n">
        <v>1</v>
      </c>
      <c r="AH19" s="64" t="n">
        <v>1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0533</v>
      </c>
      <c r="F20" s="71" t="n">
        <v>0</v>
      </c>
      <c r="G20" s="63" t="n">
        <v>62</v>
      </c>
      <c r="H20" s="63" t="n">
        <v>5</v>
      </c>
      <c r="I20" s="63" t="n">
        <v>50</v>
      </c>
      <c r="J20" s="63" t="n">
        <v>24</v>
      </c>
      <c r="K20" s="63" t="n">
        <v>0</v>
      </c>
      <c r="L20" s="63" t="n">
        <v>0</v>
      </c>
      <c r="M20" s="63" t="n">
        <v>0</v>
      </c>
      <c r="N20" s="63" t="n">
        <v>141</v>
      </c>
      <c r="O20" s="63" t="n">
        <v>10278</v>
      </c>
      <c r="P20" s="63" t="n">
        <v>9</v>
      </c>
      <c r="Q20" s="63" t="n">
        <v>10287</v>
      </c>
      <c r="R20" s="63" t="n">
        <v>0</v>
      </c>
      <c r="S20" s="63" t="n">
        <v>5</v>
      </c>
      <c r="T20" s="63" t="n">
        <v>5</v>
      </c>
      <c r="U20" s="63" t="n">
        <v>0</v>
      </c>
      <c r="V20" s="63" t="n">
        <v>3</v>
      </c>
      <c r="W20" s="63" t="n">
        <v>1</v>
      </c>
      <c r="X20" s="63" t="n">
        <v>0</v>
      </c>
      <c r="Y20" s="63" t="n">
        <v>0</v>
      </c>
      <c r="Z20" s="63" t="n">
        <v>0</v>
      </c>
      <c r="AA20" s="63" t="n">
        <v>14</v>
      </c>
      <c r="AB20" s="63" t="n">
        <v>0</v>
      </c>
      <c r="AC20" s="63" t="n">
        <v>0</v>
      </c>
      <c r="AD20" s="63" t="n">
        <v>1</v>
      </c>
      <c r="AE20" s="65" t="n">
        <v>1</v>
      </c>
      <c r="AF20" s="63" t="n">
        <v>88</v>
      </c>
      <c r="AG20" s="63" t="n">
        <v>1</v>
      </c>
      <c r="AH20" s="65" t="n">
        <v>1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3" t="n">
        <v>0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76</v>
      </c>
      <c r="F22" s="64" t="n">
        <v>0</v>
      </c>
      <c r="G22" s="64" t="n">
        <v>3</v>
      </c>
      <c r="H22" s="64" t="n">
        <v>0</v>
      </c>
      <c r="I22" s="64" t="n">
        <v>0</v>
      </c>
      <c r="J22" s="64" t="n">
        <v>1</v>
      </c>
      <c r="K22" s="64" t="n">
        <v>0</v>
      </c>
      <c r="L22" s="64" t="n">
        <v>0</v>
      </c>
      <c r="M22" s="64" t="n">
        <v>0</v>
      </c>
      <c r="N22" s="63" t="n">
        <v>4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172</v>
      </c>
      <c r="X22" s="64" t="n">
        <v>0</v>
      </c>
      <c r="Y22" s="64" t="n">
        <v>0</v>
      </c>
      <c r="Z22" s="64" t="n">
        <v>0</v>
      </c>
      <c r="AA22" s="63" t="n">
        <v>172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76</v>
      </c>
      <c r="F23" s="71" t="n">
        <v>0</v>
      </c>
      <c r="G23" s="63" t="n">
        <v>3</v>
      </c>
      <c r="H23" s="63" t="n">
        <v>0</v>
      </c>
      <c r="I23" s="63" t="n">
        <v>0</v>
      </c>
      <c r="J23" s="63" t="n">
        <v>1</v>
      </c>
      <c r="K23" s="63" t="n">
        <v>0</v>
      </c>
      <c r="L23" s="63" t="n">
        <v>0</v>
      </c>
      <c r="M23" s="63" t="n">
        <v>0</v>
      </c>
      <c r="N23" s="63" t="n">
        <v>4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172</v>
      </c>
      <c r="X23" s="63" t="n">
        <v>0</v>
      </c>
      <c r="Y23" s="63" t="n">
        <v>0</v>
      </c>
      <c r="Z23" s="63" t="n">
        <v>0</v>
      </c>
      <c r="AA23" s="63" t="n">
        <v>172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0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65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53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53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12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65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53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53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12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3" t="n">
        <v>0</v>
      </c>
      <c r="O33" s="64" t="n">
        <v>0</v>
      </c>
      <c r="P33" s="64" t="n">
        <v>0</v>
      </c>
      <c r="Q33" s="63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4" t="n">
        <v>0</v>
      </c>
      <c r="X33" s="64" t="n">
        <v>0</v>
      </c>
      <c r="Y33" s="64" t="n">
        <v>0</v>
      </c>
      <c r="Z33" s="64" t="n">
        <v>0</v>
      </c>
      <c r="AA33" s="63" t="n">
        <v>0</v>
      </c>
      <c r="AB33" s="64" t="n">
        <v>0</v>
      </c>
      <c r="AC33" s="64" t="n">
        <v>0</v>
      </c>
      <c r="AD33" s="64" t="n">
        <v>0</v>
      </c>
      <c r="AE33" s="65" t="n">
        <v>0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675</v>
      </c>
      <c r="F34" s="64" t="n">
        <v>0</v>
      </c>
      <c r="G34" s="64" t="n">
        <v>36</v>
      </c>
      <c r="H34" s="64" t="n">
        <v>0</v>
      </c>
      <c r="I34" s="64" t="n">
        <v>39</v>
      </c>
      <c r="J34" s="64" t="n">
        <v>22</v>
      </c>
      <c r="K34" s="64" t="n">
        <v>5</v>
      </c>
      <c r="L34" s="64" t="n">
        <v>0</v>
      </c>
      <c r="M34" s="64" t="n">
        <v>0</v>
      </c>
      <c r="N34" s="63" t="n">
        <v>102</v>
      </c>
      <c r="O34" s="64" t="n">
        <v>52</v>
      </c>
      <c r="P34" s="64" t="n">
        <v>7</v>
      </c>
      <c r="Q34" s="63" t="n">
        <v>59</v>
      </c>
      <c r="R34" s="64" t="n">
        <v>2</v>
      </c>
      <c r="S34" s="64" t="n">
        <v>2</v>
      </c>
      <c r="T34" s="64" t="n">
        <v>4</v>
      </c>
      <c r="U34" s="64" t="n">
        <v>0</v>
      </c>
      <c r="V34" s="64" t="n">
        <v>0</v>
      </c>
      <c r="W34" s="64" t="n">
        <v>193</v>
      </c>
      <c r="X34" s="64" t="n">
        <v>22</v>
      </c>
      <c r="Y34" s="64" t="n">
        <v>0</v>
      </c>
      <c r="Z34" s="64" t="n">
        <v>0</v>
      </c>
      <c r="AA34" s="63" t="n">
        <v>223</v>
      </c>
      <c r="AB34" s="64" t="n">
        <v>0</v>
      </c>
      <c r="AC34" s="64" t="n">
        <v>213</v>
      </c>
      <c r="AD34" s="64" t="n">
        <v>43</v>
      </c>
      <c r="AE34" s="65" t="n">
        <v>256</v>
      </c>
      <c r="AF34" s="64" t="n">
        <v>0</v>
      </c>
      <c r="AG34" s="64" t="n">
        <v>8</v>
      </c>
      <c r="AH34" s="64" t="n">
        <v>27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675</v>
      </c>
      <c r="F35" s="71" t="n">
        <v>0</v>
      </c>
      <c r="G35" s="63" t="n">
        <v>36</v>
      </c>
      <c r="H35" s="63" t="n">
        <v>0</v>
      </c>
      <c r="I35" s="63" t="n">
        <v>39</v>
      </c>
      <c r="J35" s="63" t="n">
        <v>22</v>
      </c>
      <c r="K35" s="63" t="n">
        <v>5</v>
      </c>
      <c r="L35" s="63" t="n">
        <v>0</v>
      </c>
      <c r="M35" s="63" t="n">
        <v>0</v>
      </c>
      <c r="N35" s="63" t="n">
        <v>102</v>
      </c>
      <c r="O35" s="63" t="n">
        <v>52</v>
      </c>
      <c r="P35" s="63" t="n">
        <v>7</v>
      </c>
      <c r="Q35" s="63" t="n">
        <v>59</v>
      </c>
      <c r="R35" s="63" t="n">
        <v>2</v>
      </c>
      <c r="S35" s="63" t="n">
        <v>2</v>
      </c>
      <c r="T35" s="63" t="n">
        <v>4</v>
      </c>
      <c r="U35" s="63" t="n">
        <v>0</v>
      </c>
      <c r="V35" s="63" t="n">
        <v>0</v>
      </c>
      <c r="W35" s="63" t="n">
        <v>193</v>
      </c>
      <c r="X35" s="63" t="n">
        <v>22</v>
      </c>
      <c r="Y35" s="63" t="n">
        <v>0</v>
      </c>
      <c r="Z35" s="63" t="n">
        <v>0</v>
      </c>
      <c r="AA35" s="63" t="n">
        <v>223</v>
      </c>
      <c r="AB35" s="63" t="n">
        <v>0</v>
      </c>
      <c r="AC35" s="63" t="n">
        <v>213</v>
      </c>
      <c r="AD35" s="63" t="n">
        <v>43</v>
      </c>
      <c r="AE35" s="65" t="n">
        <v>256</v>
      </c>
      <c r="AF35" s="63" t="n">
        <v>0</v>
      </c>
      <c r="AG35" s="63" t="n">
        <v>8</v>
      </c>
      <c r="AH35" s="65" t="n">
        <v>27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0</v>
      </c>
      <c r="F36" s="71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0</v>
      </c>
      <c r="T36" s="63" t="n">
        <v>0</v>
      </c>
      <c r="U36" s="63" t="n">
        <v>0</v>
      </c>
      <c r="V36" s="63" t="n">
        <v>0</v>
      </c>
      <c r="W36" s="63" t="n">
        <v>0</v>
      </c>
      <c r="X36" s="63" t="n">
        <v>0</v>
      </c>
      <c r="Y36" s="63" t="n">
        <v>0</v>
      </c>
      <c r="Z36" s="63" t="n">
        <v>0</v>
      </c>
      <c r="AA36" s="63" t="n">
        <v>0</v>
      </c>
      <c r="AB36" s="63" t="n">
        <v>0</v>
      </c>
      <c r="AC36" s="63" t="n">
        <v>0</v>
      </c>
      <c r="AD36" s="63" t="n">
        <v>0</v>
      </c>
      <c r="AE36" s="65" t="n">
        <v>0</v>
      </c>
      <c r="AF36" s="63" t="n">
        <v>0</v>
      </c>
      <c r="AG36" s="63" t="n">
        <v>0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1542</v>
      </c>
      <c r="F37" s="71" t="n">
        <v>0</v>
      </c>
      <c r="G37" s="63" t="n">
        <v>147</v>
      </c>
      <c r="H37" s="63" t="n">
        <v>8</v>
      </c>
      <c r="I37" s="63" t="n">
        <v>103</v>
      </c>
      <c r="J37" s="63" t="n">
        <v>57</v>
      </c>
      <c r="K37" s="63" t="n">
        <v>6</v>
      </c>
      <c r="L37" s="63" t="n">
        <v>0</v>
      </c>
      <c r="M37" s="63" t="n">
        <v>2</v>
      </c>
      <c r="N37" s="63" t="n">
        <v>323</v>
      </c>
      <c r="O37" s="63" t="n">
        <v>10338</v>
      </c>
      <c r="P37" s="63" t="n">
        <v>24</v>
      </c>
      <c r="Q37" s="63" t="n">
        <v>10362</v>
      </c>
      <c r="R37" s="63" t="n">
        <v>3</v>
      </c>
      <c r="S37" s="63" t="n">
        <v>7</v>
      </c>
      <c r="T37" s="63" t="n">
        <v>62</v>
      </c>
      <c r="U37" s="63" t="n">
        <v>0</v>
      </c>
      <c r="V37" s="63" t="n">
        <v>3</v>
      </c>
      <c r="W37" s="63" t="n">
        <v>366</v>
      </c>
      <c r="X37" s="63" t="n">
        <v>22</v>
      </c>
      <c r="Y37" s="63" t="n">
        <v>0</v>
      </c>
      <c r="Z37" s="63" t="n">
        <v>0</v>
      </c>
      <c r="AA37" s="63" t="n">
        <v>463</v>
      </c>
      <c r="AB37" s="63" t="n">
        <v>0</v>
      </c>
      <c r="AC37" s="63" t="n">
        <v>213</v>
      </c>
      <c r="AD37" s="63" t="n">
        <v>44</v>
      </c>
      <c r="AE37" s="65" t="n">
        <v>257</v>
      </c>
      <c r="AF37" s="63" t="n">
        <v>88</v>
      </c>
      <c r="AG37" s="63" t="n">
        <v>9</v>
      </c>
      <c r="AH37" s="65" t="n">
        <v>4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1542</v>
      </c>
      <c r="F38" s="71" t="n">
        <v>0</v>
      </c>
      <c r="G38" s="63" t="n">
        <v>147</v>
      </c>
      <c r="H38" s="63" t="n">
        <v>8</v>
      </c>
      <c r="I38" s="63" t="n">
        <v>103</v>
      </c>
      <c r="J38" s="63" t="n">
        <v>57</v>
      </c>
      <c r="K38" s="63" t="n">
        <v>6</v>
      </c>
      <c r="L38" s="63" t="n">
        <v>0</v>
      </c>
      <c r="M38" s="63" t="n">
        <v>2</v>
      </c>
      <c r="N38" s="63" t="n">
        <v>323</v>
      </c>
      <c r="O38" s="63" t="n">
        <v>10338</v>
      </c>
      <c r="P38" s="63" t="n">
        <v>24</v>
      </c>
      <c r="Q38" s="63" t="n">
        <v>10362</v>
      </c>
      <c r="R38" s="63" t="n">
        <v>3</v>
      </c>
      <c r="S38" s="63" t="n">
        <v>7</v>
      </c>
      <c r="T38" s="63" t="n">
        <v>62</v>
      </c>
      <c r="U38" s="63" t="n">
        <v>0</v>
      </c>
      <c r="V38" s="63" t="n">
        <v>3</v>
      </c>
      <c r="W38" s="63" t="n">
        <v>366</v>
      </c>
      <c r="X38" s="63" t="n">
        <v>22</v>
      </c>
      <c r="Y38" s="63" t="n">
        <v>0</v>
      </c>
      <c r="Z38" s="63" t="n">
        <v>0</v>
      </c>
      <c r="AA38" s="63" t="n">
        <v>463</v>
      </c>
      <c r="AB38" s="63" t="n">
        <v>0</v>
      </c>
      <c r="AC38" s="63" t="n">
        <v>213</v>
      </c>
      <c r="AD38" s="63" t="n">
        <v>44</v>
      </c>
      <c r="AE38" s="65" t="n">
        <v>257</v>
      </c>
      <c r="AF38" s="63" t="n">
        <v>88</v>
      </c>
      <c r="AG38" s="63" t="n">
        <v>9</v>
      </c>
      <c r="AH38" s="65" t="n">
        <v>40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0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77</v>
      </c>
      <c r="F40" s="64" t="n">
        <v>0</v>
      </c>
      <c r="G40" s="64" t="n">
        <v>39</v>
      </c>
      <c r="H40" s="64" t="n">
        <v>83</v>
      </c>
      <c r="I40" s="64" t="n">
        <v>3</v>
      </c>
      <c r="J40" s="64" t="n">
        <v>9</v>
      </c>
      <c r="K40" s="64" t="n">
        <v>5</v>
      </c>
      <c r="L40" s="64" t="n">
        <v>1</v>
      </c>
      <c r="M40" s="64" t="n">
        <v>1</v>
      </c>
      <c r="N40" s="63" t="n">
        <v>141</v>
      </c>
      <c r="O40" s="64" t="n">
        <v>10</v>
      </c>
      <c r="P40" s="64" t="n">
        <v>10</v>
      </c>
      <c r="Q40" s="63" t="n">
        <v>20</v>
      </c>
      <c r="R40" s="64" t="n">
        <v>5</v>
      </c>
      <c r="S40" s="64" t="n">
        <v>2</v>
      </c>
      <c r="T40" s="64" t="n">
        <v>2</v>
      </c>
      <c r="U40" s="64" t="n">
        <v>0</v>
      </c>
      <c r="V40" s="64" t="n">
        <v>6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15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1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177</v>
      </c>
      <c r="F41" s="71" t="n">
        <v>0</v>
      </c>
      <c r="G41" s="63" t="n">
        <v>39</v>
      </c>
      <c r="H41" s="63" t="n">
        <v>83</v>
      </c>
      <c r="I41" s="63" t="n">
        <v>3</v>
      </c>
      <c r="J41" s="63" t="n">
        <v>9</v>
      </c>
      <c r="K41" s="63" t="n">
        <v>5</v>
      </c>
      <c r="L41" s="63" t="n">
        <v>1</v>
      </c>
      <c r="M41" s="63" t="n">
        <v>1</v>
      </c>
      <c r="N41" s="63" t="n">
        <v>141</v>
      </c>
      <c r="O41" s="63" t="n">
        <v>10</v>
      </c>
      <c r="P41" s="63" t="n">
        <v>10</v>
      </c>
      <c r="Q41" s="63" t="n">
        <v>20</v>
      </c>
      <c r="R41" s="63" t="n">
        <v>5</v>
      </c>
      <c r="S41" s="63" t="n">
        <v>2</v>
      </c>
      <c r="T41" s="63" t="n">
        <v>2</v>
      </c>
      <c r="U41" s="63" t="n">
        <v>0</v>
      </c>
      <c r="V41" s="63" t="n">
        <v>6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15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1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85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2</v>
      </c>
      <c r="T43" s="64" t="n">
        <v>0</v>
      </c>
      <c r="U43" s="64" t="n">
        <v>0</v>
      </c>
      <c r="V43" s="64" t="n">
        <v>0</v>
      </c>
      <c r="W43" s="64" t="n">
        <v>2</v>
      </c>
      <c r="X43" s="64" t="n">
        <v>181</v>
      </c>
      <c r="Y43" s="64" t="n">
        <v>0</v>
      </c>
      <c r="Z43" s="64" t="n">
        <v>0</v>
      </c>
      <c r="AA43" s="63" t="n">
        <v>185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85</v>
      </c>
      <c r="F44" s="71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2</v>
      </c>
      <c r="T44" s="63" t="n">
        <v>0</v>
      </c>
      <c r="U44" s="63" t="n">
        <v>0</v>
      </c>
      <c r="V44" s="63" t="n">
        <v>0</v>
      </c>
      <c r="W44" s="63" t="n">
        <v>2</v>
      </c>
      <c r="X44" s="63" t="n">
        <v>181</v>
      </c>
      <c r="Y44" s="63" t="n">
        <v>0</v>
      </c>
      <c r="Z44" s="63" t="n">
        <v>0</v>
      </c>
      <c r="AA44" s="63" t="n">
        <v>185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0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351</v>
      </c>
      <c r="F49" s="64" t="n">
        <v>0</v>
      </c>
      <c r="G49" s="64" t="n">
        <v>186</v>
      </c>
      <c r="H49" s="64" t="n">
        <v>73</v>
      </c>
      <c r="I49" s="64" t="n">
        <v>3</v>
      </c>
      <c r="J49" s="64" t="n">
        <v>11</v>
      </c>
      <c r="K49" s="64" t="n">
        <v>9</v>
      </c>
      <c r="L49" s="64" t="n">
        <v>1</v>
      </c>
      <c r="M49" s="64" t="n">
        <v>1</v>
      </c>
      <c r="N49" s="63" t="n">
        <v>284</v>
      </c>
      <c r="O49" s="64" t="n">
        <v>4</v>
      </c>
      <c r="P49" s="64" t="n">
        <v>4</v>
      </c>
      <c r="Q49" s="63" t="n">
        <v>8</v>
      </c>
      <c r="R49" s="64" t="n">
        <v>0</v>
      </c>
      <c r="S49" s="64" t="n">
        <v>5</v>
      </c>
      <c r="T49" s="64" t="n">
        <v>3</v>
      </c>
      <c r="U49" s="64" t="n">
        <v>0</v>
      </c>
      <c r="V49" s="64" t="n">
        <v>0</v>
      </c>
      <c r="W49" s="64" t="n">
        <v>11</v>
      </c>
      <c r="X49" s="64" t="n">
        <v>38</v>
      </c>
      <c r="Y49" s="64" t="n">
        <v>0</v>
      </c>
      <c r="Z49" s="64" t="n">
        <v>0</v>
      </c>
      <c r="AA49" s="63" t="n">
        <v>57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2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351</v>
      </c>
      <c r="F50" s="71" t="n">
        <v>0</v>
      </c>
      <c r="G50" s="63" t="n">
        <v>186</v>
      </c>
      <c r="H50" s="63" t="n">
        <v>73</v>
      </c>
      <c r="I50" s="63" t="n">
        <v>3</v>
      </c>
      <c r="J50" s="63" t="n">
        <v>11</v>
      </c>
      <c r="K50" s="63" t="n">
        <v>9</v>
      </c>
      <c r="L50" s="63" t="n">
        <v>1</v>
      </c>
      <c r="M50" s="63" t="n">
        <v>1</v>
      </c>
      <c r="N50" s="63" t="n">
        <v>284</v>
      </c>
      <c r="O50" s="63" t="n">
        <v>4</v>
      </c>
      <c r="P50" s="63" t="n">
        <v>4</v>
      </c>
      <c r="Q50" s="63" t="n">
        <v>8</v>
      </c>
      <c r="R50" s="63" t="n">
        <v>0</v>
      </c>
      <c r="S50" s="63" t="n">
        <v>5</v>
      </c>
      <c r="T50" s="63" t="n">
        <v>3</v>
      </c>
      <c r="U50" s="63" t="n">
        <v>0</v>
      </c>
      <c r="V50" s="63" t="n">
        <v>0</v>
      </c>
      <c r="W50" s="63" t="n">
        <v>11</v>
      </c>
      <c r="X50" s="63" t="n">
        <v>38</v>
      </c>
      <c r="Y50" s="63" t="n">
        <v>0</v>
      </c>
      <c r="Z50" s="63" t="n">
        <v>0</v>
      </c>
      <c r="AA50" s="63" t="n">
        <v>57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2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0</v>
      </c>
      <c r="F51" s="71" t="n">
        <v>0</v>
      </c>
      <c r="G51" s="63" t="n">
        <v>0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v>0</v>
      </c>
      <c r="Q51" s="63" t="n">
        <v>0</v>
      </c>
      <c r="R51" s="63" t="n">
        <v>0</v>
      </c>
      <c r="S51" s="63" t="n">
        <v>0</v>
      </c>
      <c r="T51" s="63" t="n">
        <v>0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0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713</v>
      </c>
      <c r="F52" s="71" t="n">
        <v>0</v>
      </c>
      <c r="G52" s="63" t="n">
        <v>225</v>
      </c>
      <c r="H52" s="63" t="n">
        <v>156</v>
      </c>
      <c r="I52" s="63" t="n">
        <v>6</v>
      </c>
      <c r="J52" s="63" t="n">
        <v>20</v>
      </c>
      <c r="K52" s="63" t="n">
        <v>14</v>
      </c>
      <c r="L52" s="63" t="n">
        <v>2</v>
      </c>
      <c r="M52" s="63" t="n">
        <v>2</v>
      </c>
      <c r="N52" s="63" t="n">
        <v>425</v>
      </c>
      <c r="O52" s="63" t="n">
        <v>14</v>
      </c>
      <c r="P52" s="63" t="n">
        <v>14</v>
      </c>
      <c r="Q52" s="63" t="n">
        <v>28</v>
      </c>
      <c r="R52" s="63" t="n">
        <v>5</v>
      </c>
      <c r="S52" s="63" t="n">
        <v>9</v>
      </c>
      <c r="T52" s="63" t="n">
        <v>5</v>
      </c>
      <c r="U52" s="63" t="n">
        <v>0</v>
      </c>
      <c r="V52" s="63" t="n">
        <v>6</v>
      </c>
      <c r="W52" s="63" t="n">
        <v>13</v>
      </c>
      <c r="X52" s="63" t="n">
        <v>219</v>
      </c>
      <c r="Y52" s="63" t="n">
        <v>0</v>
      </c>
      <c r="Z52" s="63" t="n">
        <v>0</v>
      </c>
      <c r="AA52" s="63" t="n">
        <v>257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3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713</v>
      </c>
      <c r="F53" s="71" t="n">
        <v>0</v>
      </c>
      <c r="G53" s="63" t="n">
        <v>225</v>
      </c>
      <c r="H53" s="63" t="n">
        <v>156</v>
      </c>
      <c r="I53" s="63" t="n">
        <v>6</v>
      </c>
      <c r="J53" s="63" t="n">
        <v>20</v>
      </c>
      <c r="K53" s="63" t="n">
        <v>14</v>
      </c>
      <c r="L53" s="63" t="n">
        <v>2</v>
      </c>
      <c r="M53" s="63" t="n">
        <v>2</v>
      </c>
      <c r="N53" s="63" t="n">
        <v>425</v>
      </c>
      <c r="O53" s="63" t="n">
        <v>14</v>
      </c>
      <c r="P53" s="63" t="n">
        <v>14</v>
      </c>
      <c r="Q53" s="63" t="n">
        <v>28</v>
      </c>
      <c r="R53" s="63" t="n">
        <v>5</v>
      </c>
      <c r="S53" s="63" t="n">
        <v>9</v>
      </c>
      <c r="T53" s="63" t="n">
        <v>5</v>
      </c>
      <c r="U53" s="63" t="n">
        <v>0</v>
      </c>
      <c r="V53" s="63" t="n">
        <v>6</v>
      </c>
      <c r="W53" s="63" t="n">
        <v>13</v>
      </c>
      <c r="X53" s="63" t="n">
        <v>219</v>
      </c>
      <c r="Y53" s="63" t="n">
        <v>0</v>
      </c>
      <c r="Z53" s="63" t="n">
        <v>0</v>
      </c>
      <c r="AA53" s="63" t="n">
        <v>257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3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0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3" t="n">
        <v>0</v>
      </c>
      <c r="O57" s="64" t="n">
        <v>0</v>
      </c>
      <c r="P57" s="64" t="n">
        <v>0</v>
      </c>
      <c r="Q57" s="63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  <c r="AA57" s="63" t="n">
        <v>0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0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1187</v>
      </c>
      <c r="F58" s="64" t="n">
        <v>0</v>
      </c>
      <c r="G58" s="64" t="n">
        <v>186</v>
      </c>
      <c r="H58" s="64" t="n">
        <v>2</v>
      </c>
      <c r="I58" s="64" t="n">
        <v>33</v>
      </c>
      <c r="J58" s="64" t="n">
        <v>23</v>
      </c>
      <c r="K58" s="64" t="n">
        <v>3</v>
      </c>
      <c r="L58" s="64" t="n">
        <v>6</v>
      </c>
      <c r="M58" s="64" t="n">
        <v>4</v>
      </c>
      <c r="N58" s="63" t="n">
        <v>257</v>
      </c>
      <c r="O58" s="64" t="n">
        <v>67</v>
      </c>
      <c r="P58" s="64" t="n">
        <v>24</v>
      </c>
      <c r="Q58" s="63" t="n">
        <v>91</v>
      </c>
      <c r="R58" s="64" t="n">
        <v>2</v>
      </c>
      <c r="S58" s="64" t="n">
        <v>5</v>
      </c>
      <c r="T58" s="64" t="n">
        <v>28</v>
      </c>
      <c r="U58" s="64" t="n">
        <v>1</v>
      </c>
      <c r="V58" s="64" t="n">
        <v>17</v>
      </c>
      <c r="W58" s="64" t="n">
        <v>768</v>
      </c>
      <c r="X58" s="64" t="n">
        <v>0</v>
      </c>
      <c r="Y58" s="64" t="n">
        <v>0</v>
      </c>
      <c r="Z58" s="64" t="n">
        <v>0</v>
      </c>
      <c r="AA58" s="63" t="n">
        <v>821</v>
      </c>
      <c r="AB58" s="64" t="n">
        <v>0</v>
      </c>
      <c r="AC58" s="64" t="n">
        <v>0</v>
      </c>
      <c r="AD58" s="64" t="n">
        <v>5</v>
      </c>
      <c r="AE58" s="65" t="n">
        <v>5</v>
      </c>
      <c r="AF58" s="64" t="n">
        <v>0</v>
      </c>
      <c r="AG58" s="64" t="n">
        <v>13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187</v>
      </c>
      <c r="F59" s="71" t="n">
        <v>0</v>
      </c>
      <c r="G59" s="63" t="n">
        <v>186</v>
      </c>
      <c r="H59" s="63" t="n">
        <v>2</v>
      </c>
      <c r="I59" s="63" t="n">
        <v>33</v>
      </c>
      <c r="J59" s="63" t="n">
        <v>23</v>
      </c>
      <c r="K59" s="63" t="n">
        <v>3</v>
      </c>
      <c r="L59" s="63" t="n">
        <v>6</v>
      </c>
      <c r="M59" s="63" t="n">
        <v>4</v>
      </c>
      <c r="N59" s="63" t="n">
        <v>257</v>
      </c>
      <c r="O59" s="63" t="n">
        <v>67</v>
      </c>
      <c r="P59" s="63" t="n">
        <v>24</v>
      </c>
      <c r="Q59" s="63" t="n">
        <v>91</v>
      </c>
      <c r="R59" s="63" t="n">
        <v>2</v>
      </c>
      <c r="S59" s="63" t="n">
        <v>5</v>
      </c>
      <c r="T59" s="63" t="n">
        <v>28</v>
      </c>
      <c r="U59" s="63" t="n">
        <v>1</v>
      </c>
      <c r="V59" s="63" t="n">
        <v>17</v>
      </c>
      <c r="W59" s="63" t="n">
        <v>768</v>
      </c>
      <c r="X59" s="63" t="n">
        <v>0</v>
      </c>
      <c r="Y59" s="63" t="n">
        <v>0</v>
      </c>
      <c r="Z59" s="63" t="n">
        <v>0</v>
      </c>
      <c r="AA59" s="63" t="n">
        <v>821</v>
      </c>
      <c r="AB59" s="63" t="n">
        <v>0</v>
      </c>
      <c r="AC59" s="63" t="n">
        <v>0</v>
      </c>
      <c r="AD59" s="63" t="n">
        <v>5</v>
      </c>
      <c r="AE59" s="65" t="n">
        <v>5</v>
      </c>
      <c r="AF59" s="63" t="n">
        <v>0</v>
      </c>
      <c r="AG59" s="63" t="n">
        <v>13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0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6</v>
      </c>
      <c r="F61" s="64" t="n">
        <v>0</v>
      </c>
      <c r="G61" s="64" t="n">
        <v>1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3" t="n">
        <v>1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22</v>
      </c>
      <c r="U61" s="64" t="n">
        <v>0</v>
      </c>
      <c r="V61" s="64" t="n">
        <v>3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25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26</v>
      </c>
      <c r="F62" s="71" t="n">
        <v>0</v>
      </c>
      <c r="G62" s="63" t="n">
        <v>1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1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22</v>
      </c>
      <c r="U62" s="63" t="n">
        <v>0</v>
      </c>
      <c r="V62" s="63" t="n">
        <v>3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25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0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0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58</v>
      </c>
      <c r="F64" s="64" t="n">
        <v>0</v>
      </c>
      <c r="G64" s="64" t="n">
        <v>10</v>
      </c>
      <c r="H64" s="64" t="n">
        <v>0</v>
      </c>
      <c r="I64" s="64" t="n">
        <v>1</v>
      </c>
      <c r="J64" s="64" t="n">
        <v>1</v>
      </c>
      <c r="K64" s="64" t="n">
        <v>0</v>
      </c>
      <c r="L64" s="64" t="n">
        <v>1</v>
      </c>
      <c r="M64" s="64" t="n">
        <v>0</v>
      </c>
      <c r="N64" s="63" t="n">
        <v>13</v>
      </c>
      <c r="O64" s="64" t="n">
        <v>1</v>
      </c>
      <c r="P64" s="64" t="n">
        <v>1</v>
      </c>
      <c r="Q64" s="63" t="n">
        <v>2</v>
      </c>
      <c r="R64" s="64" t="n">
        <v>0</v>
      </c>
      <c r="S64" s="64" t="n">
        <v>0</v>
      </c>
      <c r="T64" s="64" t="n">
        <v>7</v>
      </c>
      <c r="U64" s="64" t="n">
        <v>0</v>
      </c>
      <c r="V64" s="64" t="n">
        <v>3</v>
      </c>
      <c r="W64" s="64" t="n">
        <v>32</v>
      </c>
      <c r="X64" s="64" t="n">
        <v>0</v>
      </c>
      <c r="Y64" s="64" t="n">
        <v>0</v>
      </c>
      <c r="Z64" s="64" t="n">
        <v>0</v>
      </c>
      <c r="AA64" s="63" t="n">
        <v>42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1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58</v>
      </c>
      <c r="F65" s="97" t="n">
        <v>0</v>
      </c>
      <c r="G65" s="96" t="n">
        <v>10</v>
      </c>
      <c r="H65" s="96" t="n">
        <v>0</v>
      </c>
      <c r="I65" s="96" t="n">
        <v>1</v>
      </c>
      <c r="J65" s="96" t="n">
        <v>1</v>
      </c>
      <c r="K65" s="96" t="n">
        <v>0</v>
      </c>
      <c r="L65" s="96" t="n">
        <v>1</v>
      </c>
      <c r="M65" s="96" t="n">
        <v>0</v>
      </c>
      <c r="N65" s="96" t="n">
        <v>13</v>
      </c>
      <c r="O65" s="96" t="n">
        <v>1</v>
      </c>
      <c r="P65" s="96" t="n">
        <v>1</v>
      </c>
      <c r="Q65" s="96" t="n">
        <v>2</v>
      </c>
      <c r="R65" s="96" t="n">
        <v>0</v>
      </c>
      <c r="S65" s="96" t="n">
        <v>0</v>
      </c>
      <c r="T65" s="96" t="n">
        <v>7</v>
      </c>
      <c r="U65" s="96" t="n">
        <v>0</v>
      </c>
      <c r="V65" s="96" t="n">
        <v>3</v>
      </c>
      <c r="W65" s="96" t="n">
        <v>32</v>
      </c>
      <c r="X65" s="96" t="n">
        <v>0</v>
      </c>
      <c r="Y65" s="96" t="n">
        <v>0</v>
      </c>
      <c r="Z65" s="96" t="n">
        <v>0</v>
      </c>
      <c r="AA65" s="96" t="n">
        <v>42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1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0</v>
      </c>
      <c r="F66" s="101" t="n">
        <v>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0</v>
      </c>
      <c r="L66" s="63" t="n">
        <v>0</v>
      </c>
      <c r="M66" s="65" t="n">
        <v>0</v>
      </c>
      <c r="N66" s="63" t="n">
        <v>0</v>
      </c>
      <c r="O66" s="102" t="n">
        <v>0</v>
      </c>
      <c r="P66" s="63" t="n">
        <v>0</v>
      </c>
      <c r="Q66" s="63" t="n">
        <v>0</v>
      </c>
      <c r="R66" s="63" t="n">
        <v>0</v>
      </c>
      <c r="S66" s="63" t="n">
        <v>0</v>
      </c>
      <c r="T66" s="63" t="n">
        <v>0</v>
      </c>
      <c r="U66" s="63" t="n">
        <v>0</v>
      </c>
      <c r="V66" s="63" t="n">
        <v>0</v>
      </c>
      <c r="W66" s="63" t="n">
        <v>0</v>
      </c>
      <c r="X66" s="63" t="n">
        <v>0</v>
      </c>
      <c r="Y66" s="63" t="n">
        <v>0</v>
      </c>
      <c r="Z66" s="65" t="n">
        <v>0</v>
      </c>
      <c r="AA66" s="63" t="n">
        <v>0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0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271</v>
      </c>
      <c r="F67" s="105" t="n">
        <v>0</v>
      </c>
      <c r="G67" s="106" t="n">
        <v>197</v>
      </c>
      <c r="H67" s="106" t="n">
        <v>2</v>
      </c>
      <c r="I67" s="106" t="n">
        <v>34</v>
      </c>
      <c r="J67" s="106" t="n">
        <v>24</v>
      </c>
      <c r="K67" s="106" t="n">
        <v>3</v>
      </c>
      <c r="L67" s="106" t="n">
        <v>7</v>
      </c>
      <c r="M67" s="106" t="n">
        <v>4</v>
      </c>
      <c r="N67" s="106" t="n">
        <v>271</v>
      </c>
      <c r="O67" s="106" t="n">
        <v>68</v>
      </c>
      <c r="P67" s="106" t="n">
        <v>25</v>
      </c>
      <c r="Q67" s="106" t="n">
        <v>93</v>
      </c>
      <c r="R67" s="106" t="n">
        <v>2</v>
      </c>
      <c r="S67" s="106" t="n">
        <v>5</v>
      </c>
      <c r="T67" s="106" t="n">
        <v>57</v>
      </c>
      <c r="U67" s="106" t="n">
        <v>1</v>
      </c>
      <c r="V67" s="106" t="n">
        <v>23</v>
      </c>
      <c r="W67" s="106" t="n">
        <v>800</v>
      </c>
      <c r="X67" s="106" t="n">
        <v>0</v>
      </c>
      <c r="Y67" s="106" t="n">
        <v>0</v>
      </c>
      <c r="Z67" s="106" t="n">
        <v>0</v>
      </c>
      <c r="AA67" s="106" t="n">
        <v>888</v>
      </c>
      <c r="AB67" s="106" t="n">
        <v>0</v>
      </c>
      <c r="AC67" s="106" t="n">
        <v>0</v>
      </c>
      <c r="AD67" s="106" t="n">
        <v>5</v>
      </c>
      <c r="AE67" s="107" t="n">
        <v>5</v>
      </c>
      <c r="AF67" s="106" t="n">
        <v>0</v>
      </c>
      <c r="AG67" s="106" t="n">
        <v>14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271</v>
      </c>
      <c r="F68" s="71" t="n">
        <v>0</v>
      </c>
      <c r="G68" s="63" t="n">
        <v>197</v>
      </c>
      <c r="H68" s="63" t="n">
        <v>2</v>
      </c>
      <c r="I68" s="63" t="n">
        <v>34</v>
      </c>
      <c r="J68" s="63" t="n">
        <v>24</v>
      </c>
      <c r="K68" s="63" t="n">
        <v>3</v>
      </c>
      <c r="L68" s="63" t="n">
        <v>7</v>
      </c>
      <c r="M68" s="63" t="n">
        <v>4</v>
      </c>
      <c r="N68" s="63" t="n">
        <v>271</v>
      </c>
      <c r="O68" s="63" t="n">
        <v>68</v>
      </c>
      <c r="P68" s="63" t="n">
        <v>25</v>
      </c>
      <c r="Q68" s="63" t="n">
        <v>93</v>
      </c>
      <c r="R68" s="63" t="n">
        <v>2</v>
      </c>
      <c r="S68" s="63" t="n">
        <v>5</v>
      </c>
      <c r="T68" s="63" t="n">
        <v>57</v>
      </c>
      <c r="U68" s="63" t="n">
        <v>1</v>
      </c>
      <c r="V68" s="63" t="n">
        <v>23</v>
      </c>
      <c r="W68" s="63" t="n">
        <v>800</v>
      </c>
      <c r="X68" s="63" t="n">
        <v>0</v>
      </c>
      <c r="Y68" s="63" t="n">
        <v>0</v>
      </c>
      <c r="Z68" s="63" t="n">
        <v>0</v>
      </c>
      <c r="AA68" s="63" t="n">
        <v>888</v>
      </c>
      <c r="AB68" s="63" t="n">
        <v>0</v>
      </c>
      <c r="AC68" s="63" t="n">
        <v>0</v>
      </c>
      <c r="AD68" s="63" t="n">
        <v>5</v>
      </c>
      <c r="AE68" s="65" t="n">
        <v>5</v>
      </c>
      <c r="AF68" s="63" t="n">
        <v>0</v>
      </c>
      <c r="AG68" s="63" t="n">
        <v>14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0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12</v>
      </c>
      <c r="F70" s="64" t="n">
        <v>0</v>
      </c>
      <c r="G70" s="64" t="n">
        <v>2</v>
      </c>
      <c r="H70" s="64" t="n">
        <v>0</v>
      </c>
      <c r="I70" s="64" t="n">
        <v>0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3</v>
      </c>
      <c r="O70" s="64" t="n">
        <v>1</v>
      </c>
      <c r="P70" s="64" t="n">
        <v>0</v>
      </c>
      <c r="Q70" s="63" t="n">
        <v>1</v>
      </c>
      <c r="R70" s="64" t="n">
        <v>1</v>
      </c>
      <c r="S70" s="64" t="n">
        <v>0</v>
      </c>
      <c r="T70" s="64" t="n">
        <v>7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8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12</v>
      </c>
      <c r="F71" s="71" t="n">
        <v>0</v>
      </c>
      <c r="G71" s="63" t="n">
        <v>2</v>
      </c>
      <c r="H71" s="63" t="n">
        <v>0</v>
      </c>
      <c r="I71" s="63" t="n">
        <v>0</v>
      </c>
      <c r="J71" s="63" t="n">
        <v>0</v>
      </c>
      <c r="K71" s="63" t="n">
        <v>1</v>
      </c>
      <c r="L71" s="63" t="n">
        <v>0</v>
      </c>
      <c r="M71" s="63" t="n">
        <v>0</v>
      </c>
      <c r="N71" s="63" t="n">
        <v>3</v>
      </c>
      <c r="O71" s="63" t="n">
        <v>1</v>
      </c>
      <c r="P71" s="63" t="n">
        <v>0</v>
      </c>
      <c r="Q71" s="63" t="n">
        <v>1</v>
      </c>
      <c r="R71" s="63" t="n">
        <v>1</v>
      </c>
      <c r="S71" s="63" t="n">
        <v>0</v>
      </c>
      <c r="T71" s="63" t="n">
        <v>7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8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0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0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0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0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0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0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0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0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42</v>
      </c>
      <c r="F79" s="64" t="n">
        <v>0</v>
      </c>
      <c r="G79" s="64" t="n">
        <v>36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1</v>
      </c>
      <c r="M79" s="64" t="n">
        <v>0</v>
      </c>
      <c r="N79" s="63" t="n">
        <v>37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1</v>
      </c>
      <c r="T79" s="64" t="n">
        <v>3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4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1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42</v>
      </c>
      <c r="F80" s="97" t="n">
        <v>0</v>
      </c>
      <c r="G80" s="96" t="n">
        <v>36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1</v>
      </c>
      <c r="M80" s="96" t="n">
        <v>0</v>
      </c>
      <c r="N80" s="96" t="n">
        <v>37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1</v>
      </c>
      <c r="T80" s="96" t="n">
        <v>3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4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1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0</v>
      </c>
      <c r="F81" s="101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0</v>
      </c>
      <c r="O81" s="102" t="n">
        <v>0</v>
      </c>
      <c r="P81" s="63" t="n">
        <v>0</v>
      </c>
      <c r="Q81" s="63" t="n">
        <v>0</v>
      </c>
      <c r="R81" s="63" t="n">
        <v>0</v>
      </c>
      <c r="S81" s="63" t="n">
        <v>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0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54</v>
      </c>
      <c r="F82" s="105" t="n">
        <v>0</v>
      </c>
      <c r="G82" s="106" t="n">
        <v>38</v>
      </c>
      <c r="H82" s="106" t="n">
        <v>0</v>
      </c>
      <c r="I82" s="106" t="n">
        <v>0</v>
      </c>
      <c r="J82" s="106" t="n">
        <v>0</v>
      </c>
      <c r="K82" s="106" t="n">
        <v>1</v>
      </c>
      <c r="L82" s="106" t="n">
        <v>1</v>
      </c>
      <c r="M82" s="106" t="n">
        <v>0</v>
      </c>
      <c r="N82" s="106" t="n">
        <v>40</v>
      </c>
      <c r="O82" s="106" t="n">
        <v>1</v>
      </c>
      <c r="P82" s="106" t="n">
        <v>0</v>
      </c>
      <c r="Q82" s="106" t="n">
        <v>1</v>
      </c>
      <c r="R82" s="106" t="n">
        <v>1</v>
      </c>
      <c r="S82" s="106" t="n">
        <v>1</v>
      </c>
      <c r="T82" s="106" t="n">
        <v>1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2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1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54</v>
      </c>
      <c r="F83" s="71" t="n">
        <v>0</v>
      </c>
      <c r="G83" s="63" t="n">
        <v>38</v>
      </c>
      <c r="H83" s="63" t="n">
        <v>0</v>
      </c>
      <c r="I83" s="63" t="n">
        <v>0</v>
      </c>
      <c r="J83" s="63" t="n">
        <v>0</v>
      </c>
      <c r="K83" s="63" t="n">
        <v>1</v>
      </c>
      <c r="L83" s="63" t="n">
        <v>1</v>
      </c>
      <c r="M83" s="63" t="n">
        <v>0</v>
      </c>
      <c r="N83" s="63" t="n">
        <v>40</v>
      </c>
      <c r="O83" s="63" t="n">
        <v>1</v>
      </c>
      <c r="P83" s="63" t="n">
        <v>0</v>
      </c>
      <c r="Q83" s="63" t="n">
        <v>1</v>
      </c>
      <c r="R83" s="63" t="n">
        <v>1</v>
      </c>
      <c r="S83" s="63" t="n">
        <v>1</v>
      </c>
      <c r="T83" s="63" t="n">
        <v>10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12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1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6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6</v>
      </c>
      <c r="Y88" s="64" t="n">
        <v>0</v>
      </c>
      <c r="Z88" s="64" t="n">
        <v>0</v>
      </c>
      <c r="AA88" s="63" t="n">
        <v>6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6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6</v>
      </c>
      <c r="Y89" s="63" t="n">
        <v>0</v>
      </c>
      <c r="Z89" s="63" t="n">
        <v>0</v>
      </c>
      <c r="AA89" s="63" t="n">
        <v>6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6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6</v>
      </c>
      <c r="Y94" s="106" t="n">
        <v>0</v>
      </c>
      <c r="Z94" s="106" t="n">
        <v>0</v>
      </c>
      <c r="AA94" s="106" t="n">
        <v>6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6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6</v>
      </c>
      <c r="Y95" s="63" t="n">
        <v>0</v>
      </c>
      <c r="Z95" s="63" t="n">
        <v>0</v>
      </c>
      <c r="AA95" s="63" t="n">
        <v>6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0</v>
      </c>
      <c r="F96" s="64" t="n">
        <v>0</v>
      </c>
      <c r="G96" s="64" t="n">
        <v>0</v>
      </c>
      <c r="H96" s="64" t="n">
        <v>0</v>
      </c>
      <c r="I96" s="64" t="n">
        <v>0</v>
      </c>
      <c r="J96" s="64" t="n">
        <v>0</v>
      </c>
      <c r="K96" s="64" t="n">
        <v>0</v>
      </c>
      <c r="L96" s="64" t="n">
        <v>0</v>
      </c>
      <c r="M96" s="64" t="n">
        <v>0</v>
      </c>
      <c r="N96" s="63" t="n">
        <v>0</v>
      </c>
      <c r="O96" s="64" t="n">
        <v>0</v>
      </c>
      <c r="P96" s="64" t="n">
        <v>0</v>
      </c>
      <c r="Q96" s="63" t="n">
        <v>0</v>
      </c>
      <c r="R96" s="64" t="n">
        <v>0</v>
      </c>
      <c r="S96" s="64" t="n">
        <v>0</v>
      </c>
      <c r="T96" s="64" t="n">
        <v>0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0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0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51193</v>
      </c>
      <c r="F97" s="64" t="n">
        <v>0</v>
      </c>
      <c r="G97" s="64" t="n">
        <v>37400</v>
      </c>
      <c r="H97" s="64" t="n">
        <v>3647</v>
      </c>
      <c r="I97" s="64" t="n">
        <v>1223</v>
      </c>
      <c r="J97" s="64" t="n">
        <v>2188</v>
      </c>
      <c r="K97" s="64" t="n">
        <v>1697</v>
      </c>
      <c r="L97" s="64" t="n">
        <v>105</v>
      </c>
      <c r="M97" s="64" t="n">
        <v>182</v>
      </c>
      <c r="N97" s="63" t="n">
        <v>46442</v>
      </c>
      <c r="O97" s="64" t="n">
        <v>3720</v>
      </c>
      <c r="P97" s="64" t="n">
        <v>696</v>
      </c>
      <c r="Q97" s="63" t="n">
        <v>4416</v>
      </c>
      <c r="R97" s="64" t="n">
        <v>51</v>
      </c>
      <c r="S97" s="64" t="n">
        <v>11</v>
      </c>
      <c r="T97" s="64" t="n">
        <v>12</v>
      </c>
      <c r="U97" s="64" t="n">
        <v>1</v>
      </c>
      <c r="V97" s="64" t="n">
        <v>15</v>
      </c>
      <c r="W97" s="64" t="n">
        <v>5</v>
      </c>
      <c r="X97" s="64" t="n">
        <v>0</v>
      </c>
      <c r="Y97" s="64" t="n">
        <v>0</v>
      </c>
      <c r="Z97" s="64" t="n">
        <v>28</v>
      </c>
      <c r="AA97" s="63" t="n">
        <v>123</v>
      </c>
      <c r="AB97" s="64" t="n">
        <v>0</v>
      </c>
      <c r="AC97" s="64" t="n">
        <v>0</v>
      </c>
      <c r="AD97" s="64" t="n">
        <v>0</v>
      </c>
      <c r="AE97" s="65" t="n">
        <v>0</v>
      </c>
      <c r="AF97" s="64" t="n">
        <v>0</v>
      </c>
      <c r="AG97" s="64" t="n">
        <v>212</v>
      </c>
      <c r="AH97" s="64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51193</v>
      </c>
      <c r="F98" s="71" t="n">
        <v>0</v>
      </c>
      <c r="G98" s="63" t="n">
        <v>37400</v>
      </c>
      <c r="H98" s="63" t="n">
        <v>3647</v>
      </c>
      <c r="I98" s="63" t="n">
        <v>1223</v>
      </c>
      <c r="J98" s="63" t="n">
        <v>2188</v>
      </c>
      <c r="K98" s="63" t="n">
        <v>1697</v>
      </c>
      <c r="L98" s="63" t="n">
        <v>105</v>
      </c>
      <c r="M98" s="63" t="n">
        <v>182</v>
      </c>
      <c r="N98" s="63" t="n">
        <v>46442</v>
      </c>
      <c r="O98" s="63" t="n">
        <v>3720</v>
      </c>
      <c r="P98" s="63" t="n">
        <v>696</v>
      </c>
      <c r="Q98" s="63" t="n">
        <v>4416</v>
      </c>
      <c r="R98" s="63" t="n">
        <v>51</v>
      </c>
      <c r="S98" s="63" t="n">
        <v>11</v>
      </c>
      <c r="T98" s="63" t="n">
        <v>12</v>
      </c>
      <c r="U98" s="63" t="n">
        <v>1</v>
      </c>
      <c r="V98" s="63" t="n">
        <v>15</v>
      </c>
      <c r="W98" s="63" t="n">
        <v>5</v>
      </c>
      <c r="X98" s="63" t="n">
        <v>0</v>
      </c>
      <c r="Y98" s="63" t="n">
        <v>0</v>
      </c>
      <c r="Z98" s="63" t="n">
        <v>28</v>
      </c>
      <c r="AA98" s="63" t="n">
        <v>123</v>
      </c>
      <c r="AB98" s="63" t="n">
        <v>0</v>
      </c>
      <c r="AC98" s="63" t="n">
        <v>0</v>
      </c>
      <c r="AD98" s="63" t="n">
        <v>0</v>
      </c>
      <c r="AE98" s="65" t="n">
        <v>0</v>
      </c>
      <c r="AF98" s="63" t="n">
        <v>0</v>
      </c>
      <c r="AG98" s="63" t="n">
        <v>212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0</v>
      </c>
      <c r="F99" s="64" t="n">
        <v>0</v>
      </c>
      <c r="G99" s="64" t="n">
        <v>0</v>
      </c>
      <c r="H99" s="64" t="n">
        <v>0</v>
      </c>
      <c r="I99" s="64" t="n">
        <v>0</v>
      </c>
      <c r="J99" s="64" t="n">
        <v>0</v>
      </c>
      <c r="K99" s="64" t="n">
        <v>0</v>
      </c>
      <c r="L99" s="64" t="n">
        <v>0</v>
      </c>
      <c r="M99" s="64" t="n">
        <v>0</v>
      </c>
      <c r="N99" s="63" t="n">
        <v>0</v>
      </c>
      <c r="O99" s="64" t="n">
        <v>0</v>
      </c>
      <c r="P99" s="64" t="n">
        <v>0</v>
      </c>
      <c r="Q99" s="63" t="n">
        <v>0</v>
      </c>
      <c r="R99" s="64" t="n">
        <v>0</v>
      </c>
      <c r="S99" s="64" t="n">
        <v>0</v>
      </c>
      <c r="T99" s="64" t="n">
        <v>0</v>
      </c>
      <c r="U99" s="64" t="n">
        <v>0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3" t="n">
        <v>0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0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6676</v>
      </c>
      <c r="F100" s="64" t="n">
        <v>0</v>
      </c>
      <c r="G100" s="64" t="n">
        <v>4383</v>
      </c>
      <c r="H100" s="64" t="n">
        <v>410</v>
      </c>
      <c r="I100" s="64" t="n">
        <v>208</v>
      </c>
      <c r="J100" s="64" t="n">
        <v>321</v>
      </c>
      <c r="K100" s="64" t="n">
        <v>231</v>
      </c>
      <c r="L100" s="64" t="n">
        <v>10</v>
      </c>
      <c r="M100" s="64" t="n">
        <v>25</v>
      </c>
      <c r="N100" s="63" t="n">
        <v>5588</v>
      </c>
      <c r="O100" s="64" t="n">
        <v>550</v>
      </c>
      <c r="P100" s="64" t="n">
        <v>167</v>
      </c>
      <c r="Q100" s="63" t="n">
        <v>717</v>
      </c>
      <c r="R100" s="64" t="n">
        <v>269</v>
      </c>
      <c r="S100" s="64" t="n">
        <v>6</v>
      </c>
      <c r="T100" s="64" t="n">
        <v>49</v>
      </c>
      <c r="U100" s="64" t="n">
        <v>1</v>
      </c>
      <c r="V100" s="64" t="n">
        <v>2</v>
      </c>
      <c r="W100" s="64" t="n">
        <v>3</v>
      </c>
      <c r="X100" s="64" t="n">
        <v>0</v>
      </c>
      <c r="Y100" s="64" t="n">
        <v>0</v>
      </c>
      <c r="Z100" s="64" t="n">
        <v>6</v>
      </c>
      <c r="AA100" s="63" t="n">
        <v>336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35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6676</v>
      </c>
      <c r="F101" s="71" t="n">
        <v>0</v>
      </c>
      <c r="G101" s="63" t="n">
        <v>4383</v>
      </c>
      <c r="H101" s="63" t="n">
        <v>410</v>
      </c>
      <c r="I101" s="63" t="n">
        <v>208</v>
      </c>
      <c r="J101" s="63" t="n">
        <v>321</v>
      </c>
      <c r="K101" s="63" t="n">
        <v>231</v>
      </c>
      <c r="L101" s="63" t="n">
        <v>10</v>
      </c>
      <c r="M101" s="63" t="n">
        <v>25</v>
      </c>
      <c r="N101" s="63" t="n">
        <v>5588</v>
      </c>
      <c r="O101" s="63" t="n">
        <v>550</v>
      </c>
      <c r="P101" s="63" t="n">
        <v>167</v>
      </c>
      <c r="Q101" s="63" t="n">
        <v>717</v>
      </c>
      <c r="R101" s="63" t="n">
        <v>269</v>
      </c>
      <c r="S101" s="63" t="n">
        <v>6</v>
      </c>
      <c r="T101" s="63" t="n">
        <v>49</v>
      </c>
      <c r="U101" s="63" t="n">
        <v>1</v>
      </c>
      <c r="V101" s="63" t="n">
        <v>2</v>
      </c>
      <c r="W101" s="63" t="n">
        <v>3</v>
      </c>
      <c r="X101" s="63" t="n">
        <v>0</v>
      </c>
      <c r="Y101" s="63" t="n">
        <v>0</v>
      </c>
      <c r="Z101" s="63" t="n">
        <v>6</v>
      </c>
      <c r="AA101" s="63" t="n">
        <v>336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35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0</v>
      </c>
      <c r="F102" s="71" t="n">
        <v>0</v>
      </c>
      <c r="G102" s="63" t="n">
        <v>0</v>
      </c>
      <c r="H102" s="63" t="n">
        <v>0</v>
      </c>
      <c r="I102" s="63" t="n">
        <v>0</v>
      </c>
      <c r="J102" s="63" t="n">
        <v>0</v>
      </c>
      <c r="K102" s="63" t="n">
        <v>0</v>
      </c>
      <c r="L102" s="63" t="n">
        <v>0</v>
      </c>
      <c r="M102" s="63" t="n">
        <v>0</v>
      </c>
      <c r="N102" s="63" t="n">
        <v>0</v>
      </c>
      <c r="O102" s="63" t="n">
        <v>0</v>
      </c>
      <c r="P102" s="63" t="n">
        <v>0</v>
      </c>
      <c r="Q102" s="63" t="n">
        <v>0</v>
      </c>
      <c r="R102" s="63" t="n">
        <v>0</v>
      </c>
      <c r="S102" s="63" t="n">
        <v>0</v>
      </c>
      <c r="T102" s="63" t="n">
        <v>0</v>
      </c>
      <c r="U102" s="63" t="n">
        <v>0</v>
      </c>
      <c r="V102" s="63" t="n">
        <v>0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0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0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57869</v>
      </c>
      <c r="F103" s="71" t="n">
        <v>0</v>
      </c>
      <c r="G103" s="63" t="n">
        <v>41783</v>
      </c>
      <c r="H103" s="63" t="n">
        <v>4057</v>
      </c>
      <c r="I103" s="63" t="n">
        <v>1431</v>
      </c>
      <c r="J103" s="63" t="n">
        <v>2509</v>
      </c>
      <c r="K103" s="63" t="n">
        <v>1928</v>
      </c>
      <c r="L103" s="63" t="n">
        <v>115</v>
      </c>
      <c r="M103" s="63" t="n">
        <v>207</v>
      </c>
      <c r="N103" s="63" t="n">
        <v>52030</v>
      </c>
      <c r="O103" s="63" t="n">
        <v>4270</v>
      </c>
      <c r="P103" s="63" t="n">
        <v>863</v>
      </c>
      <c r="Q103" s="63" t="n">
        <v>5133</v>
      </c>
      <c r="R103" s="63" t="n">
        <v>320</v>
      </c>
      <c r="S103" s="63" t="n">
        <v>17</v>
      </c>
      <c r="T103" s="63" t="n">
        <v>61</v>
      </c>
      <c r="U103" s="63" t="n">
        <v>2</v>
      </c>
      <c r="V103" s="63" t="n">
        <v>17</v>
      </c>
      <c r="W103" s="63" t="n">
        <v>8</v>
      </c>
      <c r="X103" s="63" t="n">
        <v>0</v>
      </c>
      <c r="Y103" s="63" t="n">
        <v>0</v>
      </c>
      <c r="Z103" s="63" t="n">
        <v>34</v>
      </c>
      <c r="AA103" s="63" t="n">
        <v>459</v>
      </c>
      <c r="AB103" s="63" t="n">
        <v>0</v>
      </c>
      <c r="AC103" s="63" t="n">
        <v>0</v>
      </c>
      <c r="AD103" s="63" t="n">
        <v>0</v>
      </c>
      <c r="AE103" s="65" t="n">
        <v>0</v>
      </c>
      <c r="AF103" s="63" t="n">
        <v>0</v>
      </c>
      <c r="AG103" s="63" t="n">
        <v>247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57869</v>
      </c>
      <c r="F104" s="71" t="n">
        <v>0</v>
      </c>
      <c r="G104" s="63" t="n">
        <v>41783</v>
      </c>
      <c r="H104" s="63" t="n">
        <v>4057</v>
      </c>
      <c r="I104" s="63" t="n">
        <v>1431</v>
      </c>
      <c r="J104" s="63" t="n">
        <v>2509</v>
      </c>
      <c r="K104" s="63" t="n">
        <v>1928</v>
      </c>
      <c r="L104" s="63" t="n">
        <v>115</v>
      </c>
      <c r="M104" s="63" t="n">
        <v>207</v>
      </c>
      <c r="N104" s="63" t="n">
        <v>52030</v>
      </c>
      <c r="O104" s="63" t="n">
        <v>4270</v>
      </c>
      <c r="P104" s="63" t="n">
        <v>863</v>
      </c>
      <c r="Q104" s="63" t="n">
        <v>5133</v>
      </c>
      <c r="R104" s="63" t="n">
        <v>320</v>
      </c>
      <c r="S104" s="63" t="n">
        <v>17</v>
      </c>
      <c r="T104" s="63" t="n">
        <v>61</v>
      </c>
      <c r="U104" s="63" t="n">
        <v>2</v>
      </c>
      <c r="V104" s="63" t="n">
        <v>17</v>
      </c>
      <c r="W104" s="63" t="n">
        <v>8</v>
      </c>
      <c r="X104" s="63" t="n">
        <v>0</v>
      </c>
      <c r="Y104" s="63" t="n">
        <v>0</v>
      </c>
      <c r="Z104" s="63" t="n">
        <v>34</v>
      </c>
      <c r="AA104" s="63" t="n">
        <v>459</v>
      </c>
      <c r="AB104" s="63" t="n">
        <v>0</v>
      </c>
      <c r="AC104" s="63" t="n">
        <v>0</v>
      </c>
      <c r="AD104" s="63" t="n">
        <v>0</v>
      </c>
      <c r="AE104" s="65" t="n">
        <v>0</v>
      </c>
      <c r="AF104" s="63" t="n">
        <v>0</v>
      </c>
      <c r="AG104" s="63" t="n">
        <v>247</v>
      </c>
      <c r="AH104" s="65" t="n">
        <v>0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0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0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0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0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0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0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0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0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0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0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236</v>
      </c>
      <c r="F112" s="64" t="n">
        <v>0</v>
      </c>
      <c r="G112" s="64" t="n">
        <v>211</v>
      </c>
      <c r="H112" s="64" t="n">
        <v>1</v>
      </c>
      <c r="I112" s="64" t="n">
        <v>1</v>
      </c>
      <c r="J112" s="64" t="n">
        <v>2</v>
      </c>
      <c r="K112" s="64" t="n">
        <v>2</v>
      </c>
      <c r="L112" s="64" t="n">
        <v>0</v>
      </c>
      <c r="M112" s="64" t="n">
        <v>0</v>
      </c>
      <c r="N112" s="63" t="n">
        <v>217</v>
      </c>
      <c r="O112" s="64" t="n">
        <v>4</v>
      </c>
      <c r="P112" s="64" t="n">
        <v>1</v>
      </c>
      <c r="Q112" s="63" t="n">
        <v>5</v>
      </c>
      <c r="R112" s="64" t="n">
        <v>0</v>
      </c>
      <c r="S112" s="64" t="n">
        <v>6</v>
      </c>
      <c r="T112" s="64" t="n">
        <v>8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14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236</v>
      </c>
      <c r="F113" s="97" t="n">
        <v>0</v>
      </c>
      <c r="G113" s="96" t="n">
        <v>211</v>
      </c>
      <c r="H113" s="96" t="n">
        <v>1</v>
      </c>
      <c r="I113" s="96" t="n">
        <v>1</v>
      </c>
      <c r="J113" s="96" t="n">
        <v>2</v>
      </c>
      <c r="K113" s="96" t="n">
        <v>2</v>
      </c>
      <c r="L113" s="96" t="n">
        <v>0</v>
      </c>
      <c r="M113" s="96" t="n">
        <v>0</v>
      </c>
      <c r="N113" s="96" t="n">
        <v>217</v>
      </c>
      <c r="O113" s="96" t="n">
        <v>4</v>
      </c>
      <c r="P113" s="96" t="n">
        <v>1</v>
      </c>
      <c r="Q113" s="96" t="n">
        <v>5</v>
      </c>
      <c r="R113" s="96" t="n">
        <v>0</v>
      </c>
      <c r="S113" s="96" t="n">
        <v>6</v>
      </c>
      <c r="T113" s="96" t="n">
        <v>8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14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0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0</v>
      </c>
      <c r="S114" s="63" t="n">
        <v>0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0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236</v>
      </c>
      <c r="F115" s="105" t="n">
        <v>0</v>
      </c>
      <c r="G115" s="106" t="n">
        <v>211</v>
      </c>
      <c r="H115" s="106" t="n">
        <v>1</v>
      </c>
      <c r="I115" s="106" t="n">
        <v>1</v>
      </c>
      <c r="J115" s="106" t="n">
        <v>2</v>
      </c>
      <c r="K115" s="106" t="n">
        <v>2</v>
      </c>
      <c r="L115" s="106" t="n">
        <v>0</v>
      </c>
      <c r="M115" s="106" t="n">
        <v>0</v>
      </c>
      <c r="N115" s="106" t="n">
        <v>217</v>
      </c>
      <c r="O115" s="106" t="n">
        <v>4</v>
      </c>
      <c r="P115" s="106" t="n">
        <v>1</v>
      </c>
      <c r="Q115" s="106" t="n">
        <v>5</v>
      </c>
      <c r="R115" s="106" t="n">
        <v>0</v>
      </c>
      <c r="S115" s="106" t="n">
        <v>6</v>
      </c>
      <c r="T115" s="106" t="n">
        <v>8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14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236</v>
      </c>
      <c r="F116" s="71" t="n">
        <v>0</v>
      </c>
      <c r="G116" s="63" t="n">
        <v>211</v>
      </c>
      <c r="H116" s="63" t="n">
        <v>1</v>
      </c>
      <c r="I116" s="63" t="n">
        <v>1</v>
      </c>
      <c r="J116" s="63" t="n">
        <v>2</v>
      </c>
      <c r="K116" s="63" t="n">
        <v>2</v>
      </c>
      <c r="L116" s="63" t="n">
        <v>0</v>
      </c>
      <c r="M116" s="63" t="n">
        <v>0</v>
      </c>
      <c r="N116" s="63" t="n">
        <v>217</v>
      </c>
      <c r="O116" s="63" t="n">
        <v>4</v>
      </c>
      <c r="P116" s="63" t="n">
        <v>1</v>
      </c>
      <c r="Q116" s="63" t="n">
        <v>5</v>
      </c>
      <c r="R116" s="63" t="n">
        <v>0</v>
      </c>
      <c r="S116" s="63" t="n">
        <v>6</v>
      </c>
      <c r="T116" s="63" t="n">
        <v>8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14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0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0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23</v>
      </c>
      <c r="F118" s="64" t="n">
        <v>0</v>
      </c>
      <c r="G118" s="64" t="n">
        <v>46</v>
      </c>
      <c r="H118" s="64" t="n">
        <v>3</v>
      </c>
      <c r="I118" s="64" t="n">
        <v>13</v>
      </c>
      <c r="J118" s="64" t="n">
        <v>17</v>
      </c>
      <c r="K118" s="64" t="n">
        <v>5</v>
      </c>
      <c r="L118" s="64" t="n">
        <v>1</v>
      </c>
      <c r="M118" s="64" t="n">
        <v>0</v>
      </c>
      <c r="N118" s="63" t="n">
        <v>85</v>
      </c>
      <c r="O118" s="64" t="n">
        <v>7</v>
      </c>
      <c r="P118" s="64" t="n">
        <v>3</v>
      </c>
      <c r="Q118" s="63" t="n">
        <v>10</v>
      </c>
      <c r="R118" s="64" t="n">
        <v>0</v>
      </c>
      <c r="S118" s="64" t="n">
        <v>0</v>
      </c>
      <c r="T118" s="64" t="n">
        <v>28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8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0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23</v>
      </c>
      <c r="F119" s="71" t="n">
        <v>0</v>
      </c>
      <c r="G119" s="63" t="n">
        <v>46</v>
      </c>
      <c r="H119" s="63" t="n">
        <v>3</v>
      </c>
      <c r="I119" s="63" t="n">
        <v>13</v>
      </c>
      <c r="J119" s="63" t="n">
        <v>17</v>
      </c>
      <c r="K119" s="63" t="n">
        <v>5</v>
      </c>
      <c r="L119" s="63" t="n">
        <v>1</v>
      </c>
      <c r="M119" s="63" t="n">
        <v>0</v>
      </c>
      <c r="N119" s="63" t="n">
        <v>85</v>
      </c>
      <c r="O119" s="63" t="n">
        <v>7</v>
      </c>
      <c r="P119" s="63" t="n">
        <v>3</v>
      </c>
      <c r="Q119" s="63" t="n">
        <v>10</v>
      </c>
      <c r="R119" s="63" t="n">
        <v>0</v>
      </c>
      <c r="S119" s="63" t="n">
        <v>0</v>
      </c>
      <c r="T119" s="63" t="n">
        <v>28</v>
      </c>
      <c r="U119" s="63" t="n">
        <v>0</v>
      </c>
      <c r="V119" s="63" t="n">
        <v>0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28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0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437</v>
      </c>
      <c r="F121" s="64" t="n">
        <v>0</v>
      </c>
      <c r="G121" s="64" t="n">
        <v>8</v>
      </c>
      <c r="H121" s="64" t="n">
        <v>0</v>
      </c>
      <c r="I121" s="64" t="n">
        <v>12</v>
      </c>
      <c r="J121" s="64" t="n">
        <v>9</v>
      </c>
      <c r="K121" s="64" t="n">
        <v>1</v>
      </c>
      <c r="L121" s="64" t="n">
        <v>0</v>
      </c>
      <c r="M121" s="64" t="n">
        <v>0</v>
      </c>
      <c r="N121" s="63" t="n">
        <v>30</v>
      </c>
      <c r="O121" s="64" t="n">
        <v>383</v>
      </c>
      <c r="P121" s="64" t="n">
        <v>7</v>
      </c>
      <c r="Q121" s="63" t="n">
        <v>39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17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437</v>
      </c>
      <c r="F122" s="71" t="n">
        <v>0</v>
      </c>
      <c r="G122" s="63" t="n">
        <v>8</v>
      </c>
      <c r="H122" s="63" t="n">
        <v>0</v>
      </c>
      <c r="I122" s="63" t="n">
        <v>12</v>
      </c>
      <c r="J122" s="63" t="n">
        <v>9</v>
      </c>
      <c r="K122" s="63" t="n">
        <v>1</v>
      </c>
      <c r="L122" s="63" t="n">
        <v>0</v>
      </c>
      <c r="M122" s="63" t="n">
        <v>0</v>
      </c>
      <c r="N122" s="63" t="n">
        <v>30</v>
      </c>
      <c r="O122" s="63" t="n">
        <v>383</v>
      </c>
      <c r="P122" s="63" t="n">
        <v>7</v>
      </c>
      <c r="Q122" s="63" t="n">
        <v>39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17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0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0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3" t="n">
        <v>0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330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0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1</v>
      </c>
      <c r="U124" s="64" t="n">
        <v>0</v>
      </c>
      <c r="V124" s="64" t="n">
        <v>0</v>
      </c>
      <c r="W124" s="64" t="n">
        <v>328</v>
      </c>
      <c r="X124" s="64" t="n">
        <v>0</v>
      </c>
      <c r="Y124" s="64" t="n">
        <v>1</v>
      </c>
      <c r="Z124" s="64" t="n">
        <v>0</v>
      </c>
      <c r="AA124" s="63" t="n">
        <v>330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330</v>
      </c>
      <c r="F125" s="71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328</v>
      </c>
      <c r="X125" s="63" t="n">
        <v>0</v>
      </c>
      <c r="Y125" s="63" t="n">
        <v>1</v>
      </c>
      <c r="Z125" s="63" t="n">
        <v>0</v>
      </c>
      <c r="AA125" s="63" t="n">
        <v>330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0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0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9</v>
      </c>
      <c r="F127" s="64" t="n">
        <v>0</v>
      </c>
      <c r="G127" s="64" t="n">
        <v>1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1</v>
      </c>
      <c r="O127" s="64" t="n">
        <v>2</v>
      </c>
      <c r="P127" s="64" t="n">
        <v>0</v>
      </c>
      <c r="Q127" s="63" t="n">
        <v>2</v>
      </c>
      <c r="R127" s="64" t="n">
        <v>0</v>
      </c>
      <c r="S127" s="64" t="n">
        <v>0</v>
      </c>
      <c r="T127" s="64" t="n">
        <v>1</v>
      </c>
      <c r="U127" s="64" t="n">
        <v>0</v>
      </c>
      <c r="V127" s="64" t="n">
        <v>2</v>
      </c>
      <c r="W127" s="64" t="n">
        <v>3</v>
      </c>
      <c r="X127" s="64" t="n">
        <v>0</v>
      </c>
      <c r="Y127" s="64" t="n">
        <v>0</v>
      </c>
      <c r="Z127" s="64" t="n">
        <v>0</v>
      </c>
      <c r="AA127" s="63" t="n">
        <v>6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9</v>
      </c>
      <c r="F128" s="71" t="n">
        <v>0</v>
      </c>
      <c r="G128" s="63" t="n">
        <v>1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</v>
      </c>
      <c r="O128" s="63" t="n">
        <v>2</v>
      </c>
      <c r="P128" s="63" t="n">
        <v>0</v>
      </c>
      <c r="Q128" s="63" t="n">
        <v>2</v>
      </c>
      <c r="R128" s="63" t="n">
        <v>0</v>
      </c>
      <c r="S128" s="63" t="n">
        <v>0</v>
      </c>
      <c r="T128" s="63" t="n">
        <v>1</v>
      </c>
      <c r="U128" s="63" t="n">
        <v>0</v>
      </c>
      <c r="V128" s="63" t="n">
        <v>2</v>
      </c>
      <c r="W128" s="63" t="n">
        <v>3</v>
      </c>
      <c r="X128" s="63" t="n">
        <v>0</v>
      </c>
      <c r="Y128" s="63" t="n">
        <v>0</v>
      </c>
      <c r="Z128" s="63" t="n">
        <v>0</v>
      </c>
      <c r="AA128" s="63" t="n">
        <v>6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0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0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0</v>
      </c>
      <c r="U132" s="63" t="n">
        <v>0</v>
      </c>
      <c r="V132" s="63" t="n">
        <v>0</v>
      </c>
      <c r="W132" s="63" t="n">
        <v>0</v>
      </c>
      <c r="X132" s="63" t="n">
        <v>0</v>
      </c>
      <c r="Y132" s="63" t="n">
        <v>0</v>
      </c>
      <c r="Z132" s="65" t="n">
        <v>0</v>
      </c>
      <c r="AA132" s="63" t="n">
        <v>0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39</v>
      </c>
      <c r="F133" s="105" t="n">
        <v>0</v>
      </c>
      <c r="G133" s="106" t="n">
        <v>1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1</v>
      </c>
      <c r="O133" s="106" t="n">
        <v>2</v>
      </c>
      <c r="P133" s="106" t="n">
        <v>0</v>
      </c>
      <c r="Q133" s="106" t="n">
        <v>2</v>
      </c>
      <c r="R133" s="106" t="n">
        <v>0</v>
      </c>
      <c r="S133" s="106" t="n">
        <v>0</v>
      </c>
      <c r="T133" s="106" t="n">
        <v>2</v>
      </c>
      <c r="U133" s="106" t="n">
        <v>0</v>
      </c>
      <c r="V133" s="106" t="n">
        <v>2</v>
      </c>
      <c r="W133" s="106" t="n">
        <v>331</v>
      </c>
      <c r="X133" s="106" t="n">
        <v>0</v>
      </c>
      <c r="Y133" s="106" t="n">
        <v>1</v>
      </c>
      <c r="Z133" s="106" t="n">
        <v>0</v>
      </c>
      <c r="AA133" s="106" t="n">
        <v>336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339</v>
      </c>
      <c r="F134" s="71" t="n">
        <v>0</v>
      </c>
      <c r="G134" s="63" t="n">
        <v>1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1</v>
      </c>
      <c r="O134" s="63" t="n">
        <v>2</v>
      </c>
      <c r="P134" s="63" t="n">
        <v>0</v>
      </c>
      <c r="Q134" s="63" t="n">
        <v>2</v>
      </c>
      <c r="R134" s="63" t="n">
        <v>0</v>
      </c>
      <c r="S134" s="63" t="n">
        <v>0</v>
      </c>
      <c r="T134" s="63" t="n">
        <v>2</v>
      </c>
      <c r="U134" s="63" t="n">
        <v>0</v>
      </c>
      <c r="V134" s="63" t="n">
        <v>2</v>
      </c>
      <c r="W134" s="63" t="n">
        <v>331</v>
      </c>
      <c r="X134" s="63" t="n">
        <v>0</v>
      </c>
      <c r="Y134" s="63" t="n">
        <v>1</v>
      </c>
      <c r="Z134" s="63" t="n">
        <v>0</v>
      </c>
      <c r="AA134" s="63" t="n">
        <v>336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4</v>
      </c>
      <c r="X151" s="64" t="n">
        <v>0</v>
      </c>
      <c r="Y151" s="64" t="n">
        <v>0</v>
      </c>
      <c r="Z151" s="64" t="n">
        <v>0</v>
      </c>
      <c r="AA151" s="63" t="n">
        <v>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4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4</v>
      </c>
      <c r="X152" s="63" t="n">
        <v>0</v>
      </c>
      <c r="Y152" s="63" t="n">
        <v>0</v>
      </c>
      <c r="Z152" s="63" t="n">
        <v>0</v>
      </c>
      <c r="AA152" s="63" t="n">
        <v>4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21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21</v>
      </c>
      <c r="X154" s="64" t="n">
        <v>0</v>
      </c>
      <c r="Y154" s="64" t="n">
        <v>0</v>
      </c>
      <c r="Z154" s="64" t="n">
        <v>0</v>
      </c>
      <c r="AA154" s="63" t="n">
        <v>21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21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21</v>
      </c>
      <c r="X155" s="63" t="n">
        <v>0</v>
      </c>
      <c r="Y155" s="63" t="n">
        <v>0</v>
      </c>
      <c r="Z155" s="63" t="n">
        <v>0</v>
      </c>
      <c r="AA155" s="63" t="n">
        <v>21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1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6</v>
      </c>
      <c r="X157" s="64" t="n">
        <v>0</v>
      </c>
      <c r="Y157" s="64" t="n">
        <v>0</v>
      </c>
      <c r="Z157" s="64" t="n">
        <v>0</v>
      </c>
      <c r="AA157" s="63" t="n">
        <v>6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4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1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6</v>
      </c>
      <c r="X158" s="96" t="n">
        <v>0</v>
      </c>
      <c r="Y158" s="96" t="n">
        <v>0</v>
      </c>
      <c r="Z158" s="96" t="n">
        <v>0</v>
      </c>
      <c r="AA158" s="96" t="n">
        <v>6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4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0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35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31</v>
      </c>
      <c r="X160" s="106" t="n">
        <v>0</v>
      </c>
      <c r="Y160" s="106" t="n">
        <v>0</v>
      </c>
      <c r="Z160" s="106" t="n">
        <v>0</v>
      </c>
      <c r="AA160" s="106" t="n">
        <v>31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4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35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31</v>
      </c>
      <c r="X161" s="63" t="n">
        <v>0</v>
      </c>
      <c r="Y161" s="63" t="n">
        <v>0</v>
      </c>
      <c r="Z161" s="63" t="n">
        <v>0</v>
      </c>
      <c r="AA161" s="63" t="n">
        <v>31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4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0</v>
      </c>
      <c r="F177" s="64" t="n">
        <v>0</v>
      </c>
      <c r="G177" s="64" t="n">
        <v>0</v>
      </c>
      <c r="H177" s="64" t="n">
        <v>0</v>
      </c>
      <c r="I177" s="64" t="n">
        <v>0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0</v>
      </c>
      <c r="O177" s="64" t="n">
        <v>0</v>
      </c>
      <c r="P177" s="64" t="n">
        <v>0</v>
      </c>
      <c r="Q177" s="63" t="n">
        <v>0</v>
      </c>
      <c r="R177" s="64" t="n">
        <v>0</v>
      </c>
      <c r="S177" s="64" t="n">
        <v>0</v>
      </c>
      <c r="T177" s="64" t="n">
        <v>0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0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508</v>
      </c>
      <c r="F178" s="64" t="n">
        <v>0</v>
      </c>
      <c r="G178" s="64" t="n">
        <v>299</v>
      </c>
      <c r="H178" s="64" t="n">
        <v>7</v>
      </c>
      <c r="I178" s="64" t="n">
        <v>13</v>
      </c>
      <c r="J178" s="64" t="n">
        <v>31</v>
      </c>
      <c r="K178" s="64" t="n">
        <v>15</v>
      </c>
      <c r="L178" s="64" t="n">
        <v>32</v>
      </c>
      <c r="M178" s="64" t="n">
        <v>5</v>
      </c>
      <c r="N178" s="63" t="n">
        <v>402</v>
      </c>
      <c r="O178" s="64" t="n">
        <v>23</v>
      </c>
      <c r="P178" s="64" t="n">
        <v>11</v>
      </c>
      <c r="Q178" s="63" t="n">
        <v>34</v>
      </c>
      <c r="R178" s="64" t="n">
        <v>1</v>
      </c>
      <c r="S178" s="64" t="n">
        <v>41</v>
      </c>
      <c r="T178" s="64" t="n">
        <v>13</v>
      </c>
      <c r="U178" s="64" t="n">
        <v>0</v>
      </c>
      <c r="V178" s="64" t="n">
        <v>8</v>
      </c>
      <c r="W178" s="64" t="n">
        <v>1</v>
      </c>
      <c r="X178" s="64" t="n">
        <v>0</v>
      </c>
      <c r="Y178" s="64" t="n">
        <v>0</v>
      </c>
      <c r="Z178" s="64" t="n">
        <v>6</v>
      </c>
      <c r="AA178" s="63" t="n">
        <v>70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2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508</v>
      </c>
      <c r="F179" s="71" t="n">
        <v>0</v>
      </c>
      <c r="G179" s="63" t="n">
        <v>299</v>
      </c>
      <c r="H179" s="63" t="n">
        <v>7</v>
      </c>
      <c r="I179" s="63" t="n">
        <v>13</v>
      </c>
      <c r="J179" s="63" t="n">
        <v>31</v>
      </c>
      <c r="K179" s="63" t="n">
        <v>15</v>
      </c>
      <c r="L179" s="63" t="n">
        <v>32</v>
      </c>
      <c r="M179" s="63" t="n">
        <v>5</v>
      </c>
      <c r="N179" s="63" t="n">
        <v>402</v>
      </c>
      <c r="O179" s="63" t="n">
        <v>23</v>
      </c>
      <c r="P179" s="63" t="n">
        <v>11</v>
      </c>
      <c r="Q179" s="63" t="n">
        <v>34</v>
      </c>
      <c r="R179" s="63" t="n">
        <v>1</v>
      </c>
      <c r="S179" s="63" t="n">
        <v>41</v>
      </c>
      <c r="T179" s="63" t="n">
        <v>13</v>
      </c>
      <c r="U179" s="63" t="n">
        <v>0</v>
      </c>
      <c r="V179" s="63" t="n">
        <v>8</v>
      </c>
      <c r="W179" s="63" t="n">
        <v>1</v>
      </c>
      <c r="X179" s="63" t="n">
        <v>0</v>
      </c>
      <c r="Y179" s="63" t="n">
        <v>0</v>
      </c>
      <c r="Z179" s="63" t="n">
        <v>6</v>
      </c>
      <c r="AA179" s="63" t="n">
        <v>70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2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33</v>
      </c>
      <c r="F181" s="64" t="n">
        <v>0</v>
      </c>
      <c r="G181" s="64" t="n">
        <v>7</v>
      </c>
      <c r="H181" s="64" t="n">
        <v>0</v>
      </c>
      <c r="I181" s="64" t="n">
        <v>3</v>
      </c>
      <c r="J181" s="64" t="n">
        <v>2</v>
      </c>
      <c r="K181" s="64" t="n">
        <v>0</v>
      </c>
      <c r="L181" s="64" t="n">
        <v>8</v>
      </c>
      <c r="M181" s="64" t="n">
        <v>0</v>
      </c>
      <c r="N181" s="63" t="n">
        <v>20</v>
      </c>
      <c r="O181" s="64" t="n">
        <v>4</v>
      </c>
      <c r="P181" s="64" t="n">
        <v>1</v>
      </c>
      <c r="Q181" s="63" t="n">
        <v>5</v>
      </c>
      <c r="R181" s="64" t="n">
        <v>0</v>
      </c>
      <c r="S181" s="64" t="n">
        <v>0</v>
      </c>
      <c r="T181" s="64" t="n">
        <v>5</v>
      </c>
      <c r="U181" s="64" t="n">
        <v>0</v>
      </c>
      <c r="V181" s="64" t="n">
        <v>3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8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33</v>
      </c>
      <c r="F182" s="71" t="n">
        <v>0</v>
      </c>
      <c r="G182" s="63" t="n">
        <v>7</v>
      </c>
      <c r="H182" s="63" t="n">
        <v>0</v>
      </c>
      <c r="I182" s="63" t="n">
        <v>3</v>
      </c>
      <c r="J182" s="63" t="n">
        <v>2</v>
      </c>
      <c r="K182" s="63" t="n">
        <v>0</v>
      </c>
      <c r="L182" s="63" t="n">
        <v>8</v>
      </c>
      <c r="M182" s="63" t="n">
        <v>0</v>
      </c>
      <c r="N182" s="63" t="n">
        <v>20</v>
      </c>
      <c r="O182" s="63" t="n">
        <v>4</v>
      </c>
      <c r="P182" s="63" t="n">
        <v>1</v>
      </c>
      <c r="Q182" s="63" t="n">
        <v>5</v>
      </c>
      <c r="R182" s="63" t="n">
        <v>0</v>
      </c>
      <c r="S182" s="63" t="n">
        <v>0</v>
      </c>
      <c r="T182" s="63" t="n">
        <v>5</v>
      </c>
      <c r="U182" s="63" t="n">
        <v>0</v>
      </c>
      <c r="V182" s="63" t="n">
        <v>3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8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0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0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0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2173</v>
      </c>
      <c r="F184" s="64" t="n">
        <v>0</v>
      </c>
      <c r="G184" s="64" t="n">
        <v>488</v>
      </c>
      <c r="H184" s="64" t="n">
        <v>63</v>
      </c>
      <c r="I184" s="64" t="n">
        <v>13</v>
      </c>
      <c r="J184" s="64" t="n">
        <v>9</v>
      </c>
      <c r="K184" s="64" t="n">
        <v>12</v>
      </c>
      <c r="L184" s="64" t="n">
        <v>21</v>
      </c>
      <c r="M184" s="64" t="n">
        <v>2</v>
      </c>
      <c r="N184" s="63" t="n">
        <v>608</v>
      </c>
      <c r="O184" s="64" t="n">
        <v>1544</v>
      </c>
      <c r="P184" s="64" t="n">
        <v>10</v>
      </c>
      <c r="Q184" s="63" t="n">
        <v>1554</v>
      </c>
      <c r="R184" s="64" t="n">
        <v>0</v>
      </c>
      <c r="S184" s="64" t="n">
        <v>1</v>
      </c>
      <c r="T184" s="64" t="n">
        <v>2</v>
      </c>
      <c r="U184" s="64" t="n">
        <v>0</v>
      </c>
      <c r="V184" s="64" t="n">
        <v>3</v>
      </c>
      <c r="W184" s="64" t="n">
        <v>2</v>
      </c>
      <c r="X184" s="64" t="n">
        <v>0</v>
      </c>
      <c r="Y184" s="64" t="n">
        <v>0</v>
      </c>
      <c r="Z184" s="64" t="n">
        <v>0</v>
      </c>
      <c r="AA184" s="63" t="n">
        <v>8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3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2173</v>
      </c>
      <c r="F185" s="97" t="n">
        <v>0</v>
      </c>
      <c r="G185" s="96" t="n">
        <v>488</v>
      </c>
      <c r="H185" s="96" t="n">
        <v>63</v>
      </c>
      <c r="I185" s="96" t="n">
        <v>13</v>
      </c>
      <c r="J185" s="96" t="n">
        <v>9</v>
      </c>
      <c r="K185" s="96" t="n">
        <v>12</v>
      </c>
      <c r="L185" s="96" t="n">
        <v>21</v>
      </c>
      <c r="M185" s="96" t="n">
        <v>2</v>
      </c>
      <c r="N185" s="96" t="n">
        <v>608</v>
      </c>
      <c r="O185" s="96" t="n">
        <v>1544</v>
      </c>
      <c r="P185" s="96" t="n">
        <v>10</v>
      </c>
      <c r="Q185" s="96" t="n">
        <v>1554</v>
      </c>
      <c r="R185" s="96" t="n">
        <v>0</v>
      </c>
      <c r="S185" s="96" t="n">
        <v>1</v>
      </c>
      <c r="T185" s="96" t="n">
        <v>2</v>
      </c>
      <c r="U185" s="96" t="n">
        <v>0</v>
      </c>
      <c r="V185" s="96" t="n">
        <v>3</v>
      </c>
      <c r="W185" s="96" t="n">
        <v>2</v>
      </c>
      <c r="X185" s="96" t="n">
        <v>0</v>
      </c>
      <c r="Y185" s="96" t="n">
        <v>0</v>
      </c>
      <c r="Z185" s="96" t="n">
        <v>0</v>
      </c>
      <c r="AA185" s="96" t="n">
        <v>8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3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0</v>
      </c>
      <c r="F186" s="101" t="n">
        <v>0</v>
      </c>
      <c r="G186" s="63" t="n">
        <v>0</v>
      </c>
      <c r="H186" s="63" t="n">
        <v>0</v>
      </c>
      <c r="I186" s="63" t="n">
        <v>0</v>
      </c>
      <c r="J186" s="63" t="n">
        <v>0</v>
      </c>
      <c r="K186" s="63" t="n">
        <v>0</v>
      </c>
      <c r="L186" s="63" t="n">
        <v>0</v>
      </c>
      <c r="M186" s="65" t="n">
        <v>0</v>
      </c>
      <c r="N186" s="63" t="n">
        <v>0</v>
      </c>
      <c r="O186" s="102" t="n">
        <v>0</v>
      </c>
      <c r="P186" s="63" t="n">
        <v>0</v>
      </c>
      <c r="Q186" s="63" t="n">
        <v>0</v>
      </c>
      <c r="R186" s="63" t="n">
        <v>0</v>
      </c>
      <c r="S186" s="63" t="n">
        <v>0</v>
      </c>
      <c r="T186" s="63" t="n">
        <v>0</v>
      </c>
      <c r="U186" s="63" t="n">
        <v>0</v>
      </c>
      <c r="V186" s="63" t="n">
        <v>0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0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2714</v>
      </c>
      <c r="F187" s="105" t="n">
        <v>0</v>
      </c>
      <c r="G187" s="106" t="n">
        <v>794</v>
      </c>
      <c r="H187" s="106" t="n">
        <v>70</v>
      </c>
      <c r="I187" s="106" t="n">
        <v>29</v>
      </c>
      <c r="J187" s="106" t="n">
        <v>42</v>
      </c>
      <c r="K187" s="106" t="n">
        <v>27</v>
      </c>
      <c r="L187" s="106" t="n">
        <v>61</v>
      </c>
      <c r="M187" s="106" t="n">
        <v>7</v>
      </c>
      <c r="N187" s="106" t="n">
        <v>1030</v>
      </c>
      <c r="O187" s="106" t="n">
        <v>1571</v>
      </c>
      <c r="P187" s="106" t="n">
        <v>22</v>
      </c>
      <c r="Q187" s="106" t="n">
        <v>1593</v>
      </c>
      <c r="R187" s="106" t="n">
        <v>1</v>
      </c>
      <c r="S187" s="106" t="n">
        <v>42</v>
      </c>
      <c r="T187" s="106" t="n">
        <v>20</v>
      </c>
      <c r="U187" s="106" t="n">
        <v>0</v>
      </c>
      <c r="V187" s="106" t="n">
        <v>14</v>
      </c>
      <c r="W187" s="106" t="n">
        <v>3</v>
      </c>
      <c r="X187" s="106" t="n">
        <v>0</v>
      </c>
      <c r="Y187" s="106" t="n">
        <v>0</v>
      </c>
      <c r="Z187" s="106" t="n">
        <v>6</v>
      </c>
      <c r="AA187" s="106" t="n">
        <v>86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5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2714</v>
      </c>
      <c r="F188" s="71" t="n">
        <v>0</v>
      </c>
      <c r="G188" s="63" t="n">
        <v>794</v>
      </c>
      <c r="H188" s="63" t="n">
        <v>70</v>
      </c>
      <c r="I188" s="63" t="n">
        <v>29</v>
      </c>
      <c r="J188" s="63" t="n">
        <v>42</v>
      </c>
      <c r="K188" s="63" t="n">
        <v>27</v>
      </c>
      <c r="L188" s="63" t="n">
        <v>61</v>
      </c>
      <c r="M188" s="63" t="n">
        <v>7</v>
      </c>
      <c r="N188" s="63" t="n">
        <v>1030</v>
      </c>
      <c r="O188" s="63" t="n">
        <v>1571</v>
      </c>
      <c r="P188" s="63" t="n">
        <v>22</v>
      </c>
      <c r="Q188" s="63" t="n">
        <v>1593</v>
      </c>
      <c r="R188" s="63" t="n">
        <v>1</v>
      </c>
      <c r="S188" s="63" t="n">
        <v>42</v>
      </c>
      <c r="T188" s="63" t="n">
        <v>20</v>
      </c>
      <c r="U188" s="63" t="n">
        <v>0</v>
      </c>
      <c r="V188" s="63" t="n">
        <v>14</v>
      </c>
      <c r="W188" s="63" t="n">
        <v>3</v>
      </c>
      <c r="X188" s="63" t="n">
        <v>0</v>
      </c>
      <c r="Y188" s="63" t="n">
        <v>0</v>
      </c>
      <c r="Z188" s="63" t="n">
        <v>6</v>
      </c>
      <c r="AA188" s="63" t="n">
        <v>86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5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0</v>
      </c>
      <c r="F189" s="178" t="n">
        <v>0</v>
      </c>
      <c r="G189" s="113" t="n">
        <v>0</v>
      </c>
      <c r="H189" s="113" t="n">
        <v>0</v>
      </c>
      <c r="I189" s="113" t="n">
        <v>0</v>
      </c>
      <c r="J189" s="113" t="n">
        <v>0</v>
      </c>
      <c r="K189" s="113" t="n">
        <v>0</v>
      </c>
      <c r="L189" s="113" t="n">
        <v>0</v>
      </c>
      <c r="M189" s="113" t="n">
        <v>0</v>
      </c>
      <c r="N189" s="113" t="n">
        <v>0</v>
      </c>
      <c r="O189" s="113" t="n">
        <v>0</v>
      </c>
      <c r="P189" s="113" t="n">
        <v>0</v>
      </c>
      <c r="Q189" s="113" t="n">
        <v>0</v>
      </c>
      <c r="R189" s="113" t="n">
        <v>0</v>
      </c>
      <c r="S189" s="113" t="n">
        <v>0</v>
      </c>
      <c r="T189" s="113" t="n">
        <v>0</v>
      </c>
      <c r="U189" s="113" t="n">
        <v>0</v>
      </c>
      <c r="V189" s="113" t="n">
        <v>0</v>
      </c>
      <c r="W189" s="113" t="n">
        <v>0</v>
      </c>
      <c r="X189" s="113" t="n">
        <v>0</v>
      </c>
      <c r="Y189" s="113" t="n">
        <v>0</v>
      </c>
      <c r="Z189" s="113" t="n">
        <v>0</v>
      </c>
      <c r="AA189" s="113" t="n">
        <v>0</v>
      </c>
      <c r="AB189" s="113" t="n">
        <v>0</v>
      </c>
      <c r="AC189" s="113" t="n">
        <v>0</v>
      </c>
      <c r="AD189" s="113" t="n">
        <v>0</v>
      </c>
      <c r="AE189" s="115" t="n">
        <v>0</v>
      </c>
      <c r="AF189" s="113" t="n">
        <v>0</v>
      </c>
      <c r="AG189" s="113" t="n">
        <v>0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75339</v>
      </c>
      <c r="F190" s="178" t="n">
        <v>0</v>
      </c>
      <c r="G190" s="113" t="n">
        <v>43450</v>
      </c>
      <c r="H190" s="113" t="n">
        <v>4297</v>
      </c>
      <c r="I190" s="113" t="n">
        <v>1629</v>
      </c>
      <c r="J190" s="113" t="n">
        <v>2680</v>
      </c>
      <c r="K190" s="113" t="n">
        <v>1987</v>
      </c>
      <c r="L190" s="113" t="n">
        <v>187</v>
      </c>
      <c r="M190" s="113" t="n">
        <v>222</v>
      </c>
      <c r="N190" s="113" t="n">
        <v>54452</v>
      </c>
      <c r="O190" s="113" t="n">
        <v>16658</v>
      </c>
      <c r="P190" s="113" t="n">
        <v>959</v>
      </c>
      <c r="Q190" s="113" t="n">
        <v>17617</v>
      </c>
      <c r="R190" s="113" t="n">
        <v>332</v>
      </c>
      <c r="S190" s="113" t="n">
        <v>87</v>
      </c>
      <c r="T190" s="113" t="n">
        <v>253</v>
      </c>
      <c r="U190" s="113" t="n">
        <v>3</v>
      </c>
      <c r="V190" s="113" t="n">
        <v>65</v>
      </c>
      <c r="W190" s="113" t="n">
        <v>1552</v>
      </c>
      <c r="X190" s="113" t="n">
        <v>247</v>
      </c>
      <c r="Y190" s="113" t="n">
        <v>1</v>
      </c>
      <c r="Z190" s="113" t="n">
        <v>40</v>
      </c>
      <c r="AA190" s="113" t="n">
        <v>2580</v>
      </c>
      <c r="AB190" s="113" t="n">
        <v>0</v>
      </c>
      <c r="AC190" s="113" t="n">
        <v>213</v>
      </c>
      <c r="AD190" s="113" t="n">
        <v>49</v>
      </c>
      <c r="AE190" s="115" t="n">
        <v>262</v>
      </c>
      <c r="AF190" s="113" t="n">
        <v>92</v>
      </c>
      <c r="AG190" s="113" t="n">
        <v>296</v>
      </c>
      <c r="AH190" s="115" t="n">
        <v>40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75339</v>
      </c>
      <c r="F191" s="179" t="n">
        <v>0</v>
      </c>
      <c r="G191" s="123" t="n">
        <v>43450</v>
      </c>
      <c r="H191" s="123" t="n">
        <v>4297</v>
      </c>
      <c r="I191" s="123" t="n">
        <v>1629</v>
      </c>
      <c r="J191" s="123" t="n">
        <v>2680</v>
      </c>
      <c r="K191" s="123" t="n">
        <v>1987</v>
      </c>
      <c r="L191" s="123" t="n">
        <v>187</v>
      </c>
      <c r="M191" s="123" t="n">
        <v>222</v>
      </c>
      <c r="N191" s="123" t="n">
        <v>54452</v>
      </c>
      <c r="O191" s="123" t="n">
        <v>16658</v>
      </c>
      <c r="P191" s="123" t="n">
        <v>959</v>
      </c>
      <c r="Q191" s="123" t="n">
        <v>17617</v>
      </c>
      <c r="R191" s="123" t="n">
        <v>332</v>
      </c>
      <c r="S191" s="123" t="n">
        <v>87</v>
      </c>
      <c r="T191" s="123" t="n">
        <v>253</v>
      </c>
      <c r="U191" s="123" t="n">
        <v>3</v>
      </c>
      <c r="V191" s="123" t="n">
        <v>65</v>
      </c>
      <c r="W191" s="123" t="n">
        <v>1552</v>
      </c>
      <c r="X191" s="123" t="n">
        <v>247</v>
      </c>
      <c r="Y191" s="123" t="n">
        <v>1</v>
      </c>
      <c r="Z191" s="123" t="n">
        <v>40</v>
      </c>
      <c r="AA191" s="123" t="n">
        <v>2580</v>
      </c>
      <c r="AB191" s="123" t="n">
        <v>0</v>
      </c>
      <c r="AC191" s="123" t="n">
        <v>213</v>
      </c>
      <c r="AD191" s="123" t="n">
        <v>49</v>
      </c>
      <c r="AE191" s="124" t="n">
        <v>262</v>
      </c>
      <c r="AF191" s="123" t="n">
        <v>92</v>
      </c>
      <c r="AG191" s="123" t="n">
        <v>296</v>
      </c>
      <c r="AH191" s="124" t="n">
        <v>40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-1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1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0</v>
      </c>
      <c r="F195" s="180"/>
      <c r="G195" s="64" t="n">
        <v>0</v>
      </c>
      <c r="H195" s="64" t="n">
        <v>0</v>
      </c>
      <c r="I195" s="64" t="n">
        <v>0</v>
      </c>
      <c r="J195" s="64" t="n">
        <v>0</v>
      </c>
      <c r="K195" s="64" t="n">
        <v>0</v>
      </c>
      <c r="L195" s="64" t="n">
        <v>0</v>
      </c>
      <c r="M195" s="64" t="n">
        <v>0</v>
      </c>
      <c r="N195" s="63" t="n">
        <v>0</v>
      </c>
      <c r="O195" s="64" t="n">
        <v>0</v>
      </c>
      <c r="P195" s="64" t="n">
        <v>0</v>
      </c>
      <c r="Q195" s="106" t="n">
        <v>0</v>
      </c>
      <c r="R195" s="64" t="n">
        <v>0</v>
      </c>
      <c r="S195" s="64" t="n">
        <v>0</v>
      </c>
      <c r="T195" s="64" t="n">
        <v>0</v>
      </c>
      <c r="U195" s="64" t="n">
        <v>0</v>
      </c>
      <c r="V195" s="64" t="n">
        <v>0</v>
      </c>
      <c r="W195" s="64" t="n">
        <v>0</v>
      </c>
      <c r="X195" s="64" t="n">
        <v>0</v>
      </c>
      <c r="Y195" s="64" t="n">
        <v>0</v>
      </c>
      <c r="Z195" s="64" t="n">
        <v>0</v>
      </c>
      <c r="AA195" s="63" t="n">
        <v>0</v>
      </c>
      <c r="AB195" s="64" t="n">
        <v>0</v>
      </c>
      <c r="AC195" s="64" t="n">
        <v>0</v>
      </c>
      <c r="AD195" s="64" t="n">
        <v>0</v>
      </c>
      <c r="AE195" s="107" t="n">
        <v>0</v>
      </c>
      <c r="AF195" s="64" t="n">
        <v>0</v>
      </c>
      <c r="AG195" s="64" t="n">
        <v>0</v>
      </c>
      <c r="AH195" s="64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75338</v>
      </c>
      <c r="F196" s="180"/>
      <c r="G196" s="64" t="n">
        <v>43448</v>
      </c>
      <c r="H196" s="64" t="n">
        <v>4298</v>
      </c>
      <c r="I196" s="64" t="n">
        <v>1629</v>
      </c>
      <c r="J196" s="64" t="n">
        <v>2680</v>
      </c>
      <c r="K196" s="64" t="n">
        <v>1987</v>
      </c>
      <c r="L196" s="64" t="n">
        <v>187</v>
      </c>
      <c r="M196" s="64" t="n">
        <v>222</v>
      </c>
      <c r="N196" s="63" t="n">
        <v>54451</v>
      </c>
      <c r="O196" s="64" t="n">
        <v>16658</v>
      </c>
      <c r="P196" s="64" t="n">
        <v>959</v>
      </c>
      <c r="Q196" s="63" t="n">
        <v>17617</v>
      </c>
      <c r="R196" s="64" t="n">
        <v>332</v>
      </c>
      <c r="S196" s="64" t="n">
        <v>87</v>
      </c>
      <c r="T196" s="64" t="n">
        <v>253</v>
      </c>
      <c r="U196" s="64" t="n">
        <v>3</v>
      </c>
      <c r="V196" s="64" t="n">
        <v>65</v>
      </c>
      <c r="W196" s="64" t="n">
        <v>1552</v>
      </c>
      <c r="X196" s="64" t="n">
        <v>247</v>
      </c>
      <c r="Y196" s="64" t="n">
        <v>1</v>
      </c>
      <c r="Z196" s="64" t="n">
        <v>40</v>
      </c>
      <c r="AA196" s="63" t="n">
        <v>2580</v>
      </c>
      <c r="AB196" s="64" t="n">
        <v>0</v>
      </c>
      <c r="AC196" s="64" t="n">
        <v>213</v>
      </c>
      <c r="AD196" s="64" t="n">
        <v>49</v>
      </c>
      <c r="AE196" s="65" t="n">
        <v>262</v>
      </c>
      <c r="AF196" s="64" t="n">
        <v>92</v>
      </c>
      <c r="AG196" s="64" t="n">
        <v>296</v>
      </c>
      <c r="AH196" s="64" t="n">
        <v>40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75338</v>
      </c>
      <c r="F197" s="181"/>
      <c r="G197" s="102" t="n">
        <v>43448</v>
      </c>
      <c r="H197" s="63" t="n">
        <v>4298</v>
      </c>
      <c r="I197" s="63" t="n">
        <v>1629</v>
      </c>
      <c r="J197" s="63" t="n">
        <v>2680</v>
      </c>
      <c r="K197" s="63" t="n">
        <v>1987</v>
      </c>
      <c r="L197" s="63" t="n">
        <v>187</v>
      </c>
      <c r="M197" s="63" t="n">
        <v>222</v>
      </c>
      <c r="N197" s="63" t="n">
        <v>54451</v>
      </c>
      <c r="O197" s="63" t="n">
        <v>16658</v>
      </c>
      <c r="P197" s="63" t="n">
        <v>959</v>
      </c>
      <c r="Q197" s="63" t="n">
        <v>17617</v>
      </c>
      <c r="R197" s="63" t="n">
        <v>332</v>
      </c>
      <c r="S197" s="63" t="n">
        <v>87</v>
      </c>
      <c r="T197" s="63" t="n">
        <v>253</v>
      </c>
      <c r="U197" s="63" t="n">
        <v>3</v>
      </c>
      <c r="V197" s="63" t="n">
        <v>65</v>
      </c>
      <c r="W197" s="63" t="n">
        <v>1552</v>
      </c>
      <c r="X197" s="63" t="n">
        <v>247</v>
      </c>
      <c r="Y197" s="63" t="n">
        <v>1</v>
      </c>
      <c r="Z197" s="63" t="n">
        <v>40</v>
      </c>
      <c r="AA197" s="63" t="n">
        <v>2580</v>
      </c>
      <c r="AB197" s="63" t="n">
        <v>0</v>
      </c>
      <c r="AC197" s="63" t="n">
        <v>213</v>
      </c>
      <c r="AD197" s="63" t="n">
        <v>49</v>
      </c>
      <c r="AE197" s="65" t="n">
        <v>262</v>
      </c>
      <c r="AF197" s="63" t="n">
        <v>92</v>
      </c>
      <c r="AG197" s="63" t="n">
        <v>296</v>
      </c>
      <c r="AH197" s="65" t="n">
        <v>40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53</v>
      </c>
      <c r="E3" s="16"/>
      <c r="F3" s="16"/>
      <c r="G3" s="17"/>
      <c r="H3" s="15" t="s">
        <v>270</v>
      </c>
      <c r="I3" s="16"/>
      <c r="J3" s="16" t="s">
        <v>285</v>
      </c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54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27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355</v>
      </c>
      <c r="E5" s="16"/>
      <c r="F5" s="16"/>
      <c r="G5" s="17"/>
      <c r="H5" s="9" t="s">
        <v>14</v>
      </c>
      <c r="I5" s="16"/>
      <c r="J5" s="16" t="s">
        <v>356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6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1</v>
      </c>
      <c r="F15" s="64" t="n">
        <v>0</v>
      </c>
      <c r="G15" s="64" t="n">
        <v>0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1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72</v>
      </c>
      <c r="F16" s="64" t="n">
        <v>0</v>
      </c>
      <c r="G16" s="64" t="n">
        <v>51</v>
      </c>
      <c r="H16" s="64" t="n">
        <v>2</v>
      </c>
      <c r="I16" s="64" t="n">
        <v>10</v>
      </c>
      <c r="J16" s="64" t="n">
        <v>4</v>
      </c>
      <c r="K16" s="64" t="n">
        <v>0</v>
      </c>
      <c r="L16" s="64" t="n">
        <v>0</v>
      </c>
      <c r="M16" s="64" t="n">
        <v>0</v>
      </c>
      <c r="N16" s="63" t="n">
        <v>67</v>
      </c>
      <c r="O16" s="64" t="n">
        <v>4</v>
      </c>
      <c r="P16" s="64" t="n">
        <v>0</v>
      </c>
      <c r="Q16" s="63" t="n">
        <v>4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1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73</v>
      </c>
      <c r="F17" s="71" t="n">
        <v>0</v>
      </c>
      <c r="G17" s="63" t="n">
        <v>51</v>
      </c>
      <c r="H17" s="63" t="n">
        <v>2</v>
      </c>
      <c r="I17" s="63" t="n">
        <v>11</v>
      </c>
      <c r="J17" s="63" t="n">
        <v>4</v>
      </c>
      <c r="K17" s="63" t="n">
        <v>0</v>
      </c>
      <c r="L17" s="63" t="n">
        <v>0</v>
      </c>
      <c r="M17" s="63" t="n">
        <v>0</v>
      </c>
      <c r="N17" s="63" t="n">
        <v>68</v>
      </c>
      <c r="O17" s="63" t="n">
        <v>4</v>
      </c>
      <c r="P17" s="63" t="n">
        <v>0</v>
      </c>
      <c r="Q17" s="63" t="n">
        <v>4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1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440</v>
      </c>
      <c r="F18" s="64" t="n">
        <v>0</v>
      </c>
      <c r="G18" s="64" t="n">
        <v>14</v>
      </c>
      <c r="H18" s="64" t="n">
        <v>3</v>
      </c>
      <c r="I18" s="64" t="n">
        <v>0</v>
      </c>
      <c r="J18" s="64" t="n">
        <v>6</v>
      </c>
      <c r="K18" s="64" t="n">
        <v>1</v>
      </c>
      <c r="L18" s="64" t="n">
        <v>0</v>
      </c>
      <c r="M18" s="64" t="n">
        <v>0</v>
      </c>
      <c r="N18" s="63" t="n">
        <v>24</v>
      </c>
      <c r="O18" s="64" t="n">
        <v>411</v>
      </c>
      <c r="P18" s="64" t="n">
        <v>0</v>
      </c>
      <c r="Q18" s="63" t="n">
        <v>411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4</v>
      </c>
      <c r="AG18" s="64" t="n">
        <v>1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27381</v>
      </c>
      <c r="F19" s="64" t="n">
        <v>0</v>
      </c>
      <c r="G19" s="64" t="n">
        <v>215</v>
      </c>
      <c r="H19" s="64" t="n">
        <v>10</v>
      </c>
      <c r="I19" s="64" t="n">
        <v>71</v>
      </c>
      <c r="J19" s="64" t="n">
        <v>42</v>
      </c>
      <c r="K19" s="64" t="n">
        <v>9</v>
      </c>
      <c r="L19" s="64" t="n">
        <v>0</v>
      </c>
      <c r="M19" s="64" t="n">
        <v>1</v>
      </c>
      <c r="N19" s="63" t="n">
        <v>348</v>
      </c>
      <c r="O19" s="64" t="n">
        <v>26803</v>
      </c>
      <c r="P19" s="64" t="n">
        <v>17</v>
      </c>
      <c r="Q19" s="63" t="n">
        <v>26820</v>
      </c>
      <c r="R19" s="64" t="n">
        <v>1</v>
      </c>
      <c r="S19" s="64" t="n">
        <v>11</v>
      </c>
      <c r="T19" s="64" t="n">
        <v>0</v>
      </c>
      <c r="U19" s="64" t="n">
        <v>0</v>
      </c>
      <c r="V19" s="64" t="n">
        <v>0</v>
      </c>
      <c r="W19" s="64" t="n">
        <v>8</v>
      </c>
      <c r="X19" s="64" t="n">
        <v>0</v>
      </c>
      <c r="Y19" s="64" t="n">
        <v>0</v>
      </c>
      <c r="Z19" s="64" t="n">
        <v>64</v>
      </c>
      <c r="AA19" s="63" t="n">
        <v>84</v>
      </c>
      <c r="AB19" s="64" t="n">
        <v>0</v>
      </c>
      <c r="AC19" s="64" t="n">
        <v>12</v>
      </c>
      <c r="AD19" s="64" t="n">
        <v>5</v>
      </c>
      <c r="AE19" s="65" t="n">
        <v>17</v>
      </c>
      <c r="AF19" s="64" t="n">
        <v>35</v>
      </c>
      <c r="AG19" s="64" t="n">
        <v>68</v>
      </c>
      <c r="AH19" s="64" t="n">
        <v>9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27821</v>
      </c>
      <c r="F20" s="71" t="n">
        <v>0</v>
      </c>
      <c r="G20" s="63" t="n">
        <v>229</v>
      </c>
      <c r="H20" s="63" t="n">
        <v>13</v>
      </c>
      <c r="I20" s="63" t="n">
        <v>71</v>
      </c>
      <c r="J20" s="63" t="n">
        <v>48</v>
      </c>
      <c r="K20" s="63" t="n">
        <v>10</v>
      </c>
      <c r="L20" s="63" t="n">
        <v>0</v>
      </c>
      <c r="M20" s="63" t="n">
        <v>1</v>
      </c>
      <c r="N20" s="63" t="n">
        <v>372</v>
      </c>
      <c r="O20" s="63" t="n">
        <v>27214</v>
      </c>
      <c r="P20" s="63" t="n">
        <v>17</v>
      </c>
      <c r="Q20" s="63" t="n">
        <v>27231</v>
      </c>
      <c r="R20" s="63" t="n">
        <v>1</v>
      </c>
      <c r="S20" s="63" t="n">
        <v>11</v>
      </c>
      <c r="T20" s="63" t="n">
        <v>0</v>
      </c>
      <c r="U20" s="63" t="n">
        <v>0</v>
      </c>
      <c r="V20" s="63" t="n">
        <v>0</v>
      </c>
      <c r="W20" s="63" t="n">
        <v>8</v>
      </c>
      <c r="X20" s="63" t="n">
        <v>0</v>
      </c>
      <c r="Y20" s="63" t="n">
        <v>0</v>
      </c>
      <c r="Z20" s="63" t="n">
        <v>64</v>
      </c>
      <c r="AA20" s="63" t="n">
        <v>84</v>
      </c>
      <c r="AB20" s="63" t="n">
        <v>0</v>
      </c>
      <c r="AC20" s="63" t="n">
        <v>12</v>
      </c>
      <c r="AD20" s="63" t="n">
        <v>5</v>
      </c>
      <c r="AE20" s="65" t="n">
        <v>17</v>
      </c>
      <c r="AF20" s="63" t="n">
        <v>39</v>
      </c>
      <c r="AG20" s="63" t="n">
        <v>69</v>
      </c>
      <c r="AH20" s="65" t="n">
        <v>9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2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1</v>
      </c>
      <c r="T21" s="64" t="n">
        <v>1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3" t="n">
        <v>2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410</v>
      </c>
      <c r="F22" s="64" t="n">
        <v>0</v>
      </c>
      <c r="G22" s="64" t="n">
        <v>1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14</v>
      </c>
      <c r="N22" s="63" t="n">
        <v>15</v>
      </c>
      <c r="O22" s="64" t="n">
        <v>10</v>
      </c>
      <c r="P22" s="64" t="n">
        <v>0</v>
      </c>
      <c r="Q22" s="63" t="n">
        <v>1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1</v>
      </c>
      <c r="X22" s="64" t="n">
        <v>0</v>
      </c>
      <c r="Y22" s="64" t="n">
        <v>0</v>
      </c>
      <c r="Z22" s="64" t="n">
        <v>0</v>
      </c>
      <c r="AA22" s="63" t="n">
        <v>1</v>
      </c>
      <c r="AB22" s="64" t="n">
        <v>0</v>
      </c>
      <c r="AC22" s="64" t="n">
        <v>996</v>
      </c>
      <c r="AD22" s="64" t="n">
        <v>0</v>
      </c>
      <c r="AE22" s="65" t="n">
        <v>996</v>
      </c>
      <c r="AF22" s="64" t="n">
        <v>0</v>
      </c>
      <c r="AG22" s="64" t="n">
        <v>1</v>
      </c>
      <c r="AH22" s="64" t="n">
        <v>387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412</v>
      </c>
      <c r="F23" s="71" t="n">
        <v>0</v>
      </c>
      <c r="G23" s="63" t="n">
        <v>1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14</v>
      </c>
      <c r="N23" s="63" t="n">
        <v>15</v>
      </c>
      <c r="O23" s="63" t="n">
        <v>10</v>
      </c>
      <c r="P23" s="63" t="n">
        <v>0</v>
      </c>
      <c r="Q23" s="63" t="n">
        <v>10</v>
      </c>
      <c r="R23" s="63" t="n">
        <v>0</v>
      </c>
      <c r="S23" s="63" t="n">
        <v>1</v>
      </c>
      <c r="T23" s="63" t="n">
        <v>1</v>
      </c>
      <c r="U23" s="63" t="n">
        <v>0</v>
      </c>
      <c r="V23" s="63" t="n">
        <v>0</v>
      </c>
      <c r="W23" s="63" t="n">
        <v>1</v>
      </c>
      <c r="X23" s="63" t="n">
        <v>0</v>
      </c>
      <c r="Y23" s="63" t="n">
        <v>0</v>
      </c>
      <c r="Z23" s="63" t="n">
        <v>0</v>
      </c>
      <c r="AA23" s="63" t="n">
        <v>3</v>
      </c>
      <c r="AB23" s="63" t="n">
        <v>0</v>
      </c>
      <c r="AC23" s="63" t="n">
        <v>996</v>
      </c>
      <c r="AD23" s="63" t="n">
        <v>0</v>
      </c>
      <c r="AE23" s="65" t="n">
        <v>996</v>
      </c>
      <c r="AF23" s="63" t="n">
        <v>0</v>
      </c>
      <c r="AG23" s="63" t="n">
        <v>1</v>
      </c>
      <c r="AH23" s="65" t="n">
        <v>387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26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26</v>
      </c>
      <c r="X24" s="64" t="n">
        <v>0</v>
      </c>
      <c r="Y24" s="64" t="n">
        <v>0</v>
      </c>
      <c r="Z24" s="64" t="n">
        <v>0</v>
      </c>
      <c r="AA24" s="63" t="n">
        <v>26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396</v>
      </c>
      <c r="F25" s="64" t="n">
        <v>0</v>
      </c>
      <c r="G25" s="64" t="n">
        <v>40</v>
      </c>
      <c r="H25" s="64" t="n">
        <v>0</v>
      </c>
      <c r="I25" s="64" t="n">
        <v>8</v>
      </c>
      <c r="J25" s="64" t="n">
        <v>9</v>
      </c>
      <c r="K25" s="64" t="n">
        <v>10</v>
      </c>
      <c r="L25" s="64" t="n">
        <v>0</v>
      </c>
      <c r="M25" s="64" t="n">
        <v>1</v>
      </c>
      <c r="N25" s="63" t="n">
        <v>68</v>
      </c>
      <c r="O25" s="64" t="n">
        <v>21</v>
      </c>
      <c r="P25" s="64" t="n">
        <v>1</v>
      </c>
      <c r="Q25" s="63" t="n">
        <v>22</v>
      </c>
      <c r="R25" s="64" t="n">
        <v>1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294</v>
      </c>
      <c r="X25" s="64" t="n">
        <v>0</v>
      </c>
      <c r="Y25" s="64" t="n">
        <v>0</v>
      </c>
      <c r="Z25" s="64" t="n">
        <v>0</v>
      </c>
      <c r="AA25" s="63" t="n">
        <v>295</v>
      </c>
      <c r="AB25" s="64" t="n">
        <v>0</v>
      </c>
      <c r="AC25" s="64" t="n">
        <v>5</v>
      </c>
      <c r="AD25" s="64" t="n">
        <v>0</v>
      </c>
      <c r="AE25" s="65" t="n">
        <v>5</v>
      </c>
      <c r="AF25" s="64" t="n">
        <v>0</v>
      </c>
      <c r="AG25" s="64" t="n">
        <v>6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422</v>
      </c>
      <c r="F26" s="71" t="n">
        <v>0</v>
      </c>
      <c r="G26" s="63" t="n">
        <v>40</v>
      </c>
      <c r="H26" s="63" t="n">
        <v>0</v>
      </c>
      <c r="I26" s="63" t="n">
        <v>8</v>
      </c>
      <c r="J26" s="63" t="n">
        <v>9</v>
      </c>
      <c r="K26" s="63" t="n">
        <v>10</v>
      </c>
      <c r="L26" s="63" t="n">
        <v>0</v>
      </c>
      <c r="M26" s="63" t="n">
        <v>1</v>
      </c>
      <c r="N26" s="63" t="n">
        <v>68</v>
      </c>
      <c r="O26" s="63" t="n">
        <v>21</v>
      </c>
      <c r="P26" s="63" t="n">
        <v>1</v>
      </c>
      <c r="Q26" s="63" t="n">
        <v>22</v>
      </c>
      <c r="R26" s="63" t="n">
        <v>1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320</v>
      </c>
      <c r="X26" s="63" t="n">
        <v>0</v>
      </c>
      <c r="Y26" s="63" t="n">
        <v>0</v>
      </c>
      <c r="Z26" s="63" t="n">
        <v>0</v>
      </c>
      <c r="AA26" s="63" t="n">
        <v>321</v>
      </c>
      <c r="AB26" s="63" t="n">
        <v>0</v>
      </c>
      <c r="AC26" s="63" t="n">
        <v>5</v>
      </c>
      <c r="AD26" s="63" t="n">
        <v>0</v>
      </c>
      <c r="AE26" s="65" t="n">
        <v>5</v>
      </c>
      <c r="AF26" s="63" t="n">
        <v>0</v>
      </c>
      <c r="AG26" s="63" t="n">
        <v>6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12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12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12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12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5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5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5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5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237</v>
      </c>
      <c r="F33" s="64" t="n">
        <v>0</v>
      </c>
      <c r="G33" s="64" t="n">
        <v>5</v>
      </c>
      <c r="H33" s="64" t="n">
        <v>0</v>
      </c>
      <c r="I33" s="64" t="n">
        <v>6</v>
      </c>
      <c r="J33" s="64" t="n">
        <v>9</v>
      </c>
      <c r="K33" s="64" t="n">
        <v>1</v>
      </c>
      <c r="L33" s="64" t="n">
        <v>6</v>
      </c>
      <c r="M33" s="64" t="n">
        <v>2</v>
      </c>
      <c r="N33" s="63" t="n">
        <v>29</v>
      </c>
      <c r="O33" s="64" t="n">
        <v>2</v>
      </c>
      <c r="P33" s="64" t="n">
        <v>6</v>
      </c>
      <c r="Q33" s="63" t="n">
        <v>8</v>
      </c>
      <c r="R33" s="64" t="n">
        <v>3</v>
      </c>
      <c r="S33" s="64" t="n">
        <v>2</v>
      </c>
      <c r="T33" s="64" t="n">
        <v>3</v>
      </c>
      <c r="U33" s="64" t="n">
        <v>1</v>
      </c>
      <c r="V33" s="64" t="n">
        <v>10</v>
      </c>
      <c r="W33" s="64" t="n">
        <v>31</v>
      </c>
      <c r="X33" s="64" t="n">
        <v>43</v>
      </c>
      <c r="Y33" s="64" t="n">
        <v>0</v>
      </c>
      <c r="Z33" s="64" t="n">
        <v>0</v>
      </c>
      <c r="AA33" s="63" t="n">
        <v>93</v>
      </c>
      <c r="AB33" s="64" t="n">
        <v>0</v>
      </c>
      <c r="AC33" s="64" t="n">
        <v>102</v>
      </c>
      <c r="AD33" s="64" t="n">
        <v>0</v>
      </c>
      <c r="AE33" s="65" t="n">
        <v>102</v>
      </c>
      <c r="AF33" s="64" t="n">
        <v>0</v>
      </c>
      <c r="AG33" s="64" t="n">
        <v>4</v>
      </c>
      <c r="AH33" s="64" t="n">
        <v>1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542</v>
      </c>
      <c r="F34" s="64" t="n">
        <v>0</v>
      </c>
      <c r="G34" s="64" t="n">
        <v>19</v>
      </c>
      <c r="H34" s="64" t="n">
        <v>1</v>
      </c>
      <c r="I34" s="64" t="n">
        <v>3</v>
      </c>
      <c r="J34" s="64" t="n">
        <v>1</v>
      </c>
      <c r="K34" s="64" t="n">
        <v>3</v>
      </c>
      <c r="L34" s="64" t="n">
        <v>0</v>
      </c>
      <c r="M34" s="64" t="n">
        <v>120</v>
      </c>
      <c r="N34" s="63" t="n">
        <v>147</v>
      </c>
      <c r="O34" s="64" t="n">
        <v>32</v>
      </c>
      <c r="P34" s="64" t="n">
        <v>7</v>
      </c>
      <c r="Q34" s="63" t="n">
        <v>39</v>
      </c>
      <c r="R34" s="64" t="n">
        <v>0</v>
      </c>
      <c r="S34" s="64" t="n">
        <v>0</v>
      </c>
      <c r="T34" s="64" t="n">
        <v>33</v>
      </c>
      <c r="U34" s="64" t="n">
        <v>0</v>
      </c>
      <c r="V34" s="64" t="n">
        <v>5</v>
      </c>
      <c r="W34" s="64" t="n">
        <v>29</v>
      </c>
      <c r="X34" s="64" t="n">
        <v>58</v>
      </c>
      <c r="Y34" s="64" t="n">
        <v>0</v>
      </c>
      <c r="Z34" s="64" t="n">
        <v>8</v>
      </c>
      <c r="AA34" s="63" t="n">
        <v>133</v>
      </c>
      <c r="AB34" s="64" t="n">
        <v>0</v>
      </c>
      <c r="AC34" s="64" t="n">
        <v>191</v>
      </c>
      <c r="AD34" s="64" t="n">
        <v>7</v>
      </c>
      <c r="AE34" s="65" t="n">
        <v>198</v>
      </c>
      <c r="AF34" s="64" t="n">
        <v>0</v>
      </c>
      <c r="AG34" s="64" t="n">
        <v>3</v>
      </c>
      <c r="AH34" s="64" t="n">
        <v>22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779</v>
      </c>
      <c r="F35" s="71" t="n">
        <v>0</v>
      </c>
      <c r="G35" s="63" t="n">
        <v>24</v>
      </c>
      <c r="H35" s="63" t="n">
        <v>1</v>
      </c>
      <c r="I35" s="63" t="n">
        <v>9</v>
      </c>
      <c r="J35" s="63" t="n">
        <v>10</v>
      </c>
      <c r="K35" s="63" t="n">
        <v>4</v>
      </c>
      <c r="L35" s="63" t="n">
        <v>6</v>
      </c>
      <c r="M35" s="63" t="n">
        <v>122</v>
      </c>
      <c r="N35" s="63" t="n">
        <v>176</v>
      </c>
      <c r="O35" s="63" t="n">
        <v>34</v>
      </c>
      <c r="P35" s="63" t="n">
        <v>13</v>
      </c>
      <c r="Q35" s="63" t="n">
        <v>47</v>
      </c>
      <c r="R35" s="63" t="n">
        <v>3</v>
      </c>
      <c r="S35" s="63" t="n">
        <v>2</v>
      </c>
      <c r="T35" s="63" t="n">
        <v>36</v>
      </c>
      <c r="U35" s="63" t="n">
        <v>1</v>
      </c>
      <c r="V35" s="63" t="n">
        <v>15</v>
      </c>
      <c r="W35" s="63" t="n">
        <v>60</v>
      </c>
      <c r="X35" s="63" t="n">
        <v>101</v>
      </c>
      <c r="Y35" s="63" t="n">
        <v>0</v>
      </c>
      <c r="Z35" s="63" t="n">
        <v>8</v>
      </c>
      <c r="AA35" s="63" t="n">
        <v>226</v>
      </c>
      <c r="AB35" s="63" t="n">
        <v>0</v>
      </c>
      <c r="AC35" s="63" t="n">
        <v>293</v>
      </c>
      <c r="AD35" s="63" t="n">
        <v>7</v>
      </c>
      <c r="AE35" s="65" t="n">
        <v>300</v>
      </c>
      <c r="AF35" s="63" t="n">
        <v>0</v>
      </c>
      <c r="AG35" s="63" t="n">
        <v>7</v>
      </c>
      <c r="AH35" s="65" t="n">
        <v>23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706</v>
      </c>
      <c r="F36" s="71" t="n">
        <v>0</v>
      </c>
      <c r="G36" s="63" t="n">
        <v>19</v>
      </c>
      <c r="H36" s="63" t="n">
        <v>3</v>
      </c>
      <c r="I36" s="63" t="n">
        <v>7</v>
      </c>
      <c r="J36" s="63" t="n">
        <v>15</v>
      </c>
      <c r="K36" s="63" t="n">
        <v>2</v>
      </c>
      <c r="L36" s="63" t="n">
        <v>6</v>
      </c>
      <c r="M36" s="63" t="n">
        <v>2</v>
      </c>
      <c r="N36" s="63" t="n">
        <v>54</v>
      </c>
      <c r="O36" s="63" t="n">
        <v>413</v>
      </c>
      <c r="P36" s="63" t="n">
        <v>6</v>
      </c>
      <c r="Q36" s="63" t="n">
        <v>419</v>
      </c>
      <c r="R36" s="63" t="n">
        <v>3</v>
      </c>
      <c r="S36" s="63" t="n">
        <v>3</v>
      </c>
      <c r="T36" s="63" t="n">
        <v>4</v>
      </c>
      <c r="U36" s="63" t="n">
        <v>1</v>
      </c>
      <c r="V36" s="63" t="n">
        <v>10</v>
      </c>
      <c r="W36" s="63" t="n">
        <v>57</v>
      </c>
      <c r="X36" s="63" t="n">
        <v>43</v>
      </c>
      <c r="Y36" s="63" t="n">
        <v>0</v>
      </c>
      <c r="Z36" s="63" t="n">
        <v>0</v>
      </c>
      <c r="AA36" s="63" t="n">
        <v>121</v>
      </c>
      <c r="AB36" s="63" t="n">
        <v>0</v>
      </c>
      <c r="AC36" s="63" t="n">
        <v>102</v>
      </c>
      <c r="AD36" s="63" t="n">
        <v>0</v>
      </c>
      <c r="AE36" s="65" t="n">
        <v>102</v>
      </c>
      <c r="AF36" s="63" t="n">
        <v>4</v>
      </c>
      <c r="AG36" s="63" t="n">
        <v>5</v>
      </c>
      <c r="AH36" s="65" t="n">
        <v>1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29818</v>
      </c>
      <c r="F37" s="71" t="n">
        <v>0</v>
      </c>
      <c r="G37" s="63" t="n">
        <v>326</v>
      </c>
      <c r="H37" s="63" t="n">
        <v>13</v>
      </c>
      <c r="I37" s="63" t="n">
        <v>92</v>
      </c>
      <c r="J37" s="63" t="n">
        <v>56</v>
      </c>
      <c r="K37" s="63" t="n">
        <v>22</v>
      </c>
      <c r="L37" s="63" t="n">
        <v>0</v>
      </c>
      <c r="M37" s="63" t="n">
        <v>136</v>
      </c>
      <c r="N37" s="63" t="n">
        <v>645</v>
      </c>
      <c r="O37" s="63" t="n">
        <v>26870</v>
      </c>
      <c r="P37" s="63" t="n">
        <v>25</v>
      </c>
      <c r="Q37" s="63" t="n">
        <v>26895</v>
      </c>
      <c r="R37" s="63" t="n">
        <v>2</v>
      </c>
      <c r="S37" s="63" t="n">
        <v>11</v>
      </c>
      <c r="T37" s="63" t="n">
        <v>33</v>
      </c>
      <c r="U37" s="63" t="n">
        <v>0</v>
      </c>
      <c r="V37" s="63" t="n">
        <v>5</v>
      </c>
      <c r="W37" s="63" t="n">
        <v>332</v>
      </c>
      <c r="X37" s="63" t="n">
        <v>58</v>
      </c>
      <c r="Y37" s="63" t="n">
        <v>0</v>
      </c>
      <c r="Z37" s="63" t="n">
        <v>72</v>
      </c>
      <c r="AA37" s="63" t="n">
        <v>513</v>
      </c>
      <c r="AB37" s="63" t="n">
        <v>0</v>
      </c>
      <c r="AC37" s="63" t="n">
        <v>1204</v>
      </c>
      <c r="AD37" s="63" t="n">
        <v>12</v>
      </c>
      <c r="AE37" s="65" t="n">
        <v>1216</v>
      </c>
      <c r="AF37" s="63" t="n">
        <v>35</v>
      </c>
      <c r="AG37" s="63" t="n">
        <v>79</v>
      </c>
      <c r="AH37" s="65" t="n">
        <v>435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30524</v>
      </c>
      <c r="F38" s="71" t="n">
        <v>0</v>
      </c>
      <c r="G38" s="63" t="n">
        <v>345</v>
      </c>
      <c r="H38" s="63" t="n">
        <v>16</v>
      </c>
      <c r="I38" s="63" t="n">
        <v>99</v>
      </c>
      <c r="J38" s="63" t="n">
        <v>71</v>
      </c>
      <c r="K38" s="63" t="n">
        <v>24</v>
      </c>
      <c r="L38" s="63" t="n">
        <v>6</v>
      </c>
      <c r="M38" s="63" t="n">
        <v>138</v>
      </c>
      <c r="N38" s="63" t="n">
        <v>699</v>
      </c>
      <c r="O38" s="63" t="n">
        <v>27283</v>
      </c>
      <c r="P38" s="63" t="n">
        <v>31</v>
      </c>
      <c r="Q38" s="63" t="n">
        <v>27314</v>
      </c>
      <c r="R38" s="63" t="n">
        <v>5</v>
      </c>
      <c r="S38" s="63" t="n">
        <v>14</v>
      </c>
      <c r="T38" s="63" t="n">
        <v>37</v>
      </c>
      <c r="U38" s="63" t="n">
        <v>1</v>
      </c>
      <c r="V38" s="63" t="n">
        <v>15</v>
      </c>
      <c r="W38" s="63" t="n">
        <v>389</v>
      </c>
      <c r="X38" s="63" t="n">
        <v>101</v>
      </c>
      <c r="Y38" s="63" t="n">
        <v>0</v>
      </c>
      <c r="Z38" s="63" t="n">
        <v>72</v>
      </c>
      <c r="AA38" s="63" t="n">
        <v>634</v>
      </c>
      <c r="AB38" s="63" t="n">
        <v>0</v>
      </c>
      <c r="AC38" s="63" t="n">
        <v>1306</v>
      </c>
      <c r="AD38" s="63" t="n">
        <v>12</v>
      </c>
      <c r="AE38" s="65" t="n">
        <v>1318</v>
      </c>
      <c r="AF38" s="63" t="n">
        <v>39</v>
      </c>
      <c r="AG38" s="63" t="n">
        <v>84</v>
      </c>
      <c r="AH38" s="65" t="n">
        <v>436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73</v>
      </c>
      <c r="F39" s="64" t="n">
        <v>0</v>
      </c>
      <c r="G39" s="64" t="n">
        <v>4</v>
      </c>
      <c r="H39" s="64" t="n">
        <v>0</v>
      </c>
      <c r="I39" s="64" t="n">
        <v>0</v>
      </c>
      <c r="J39" s="64" t="n">
        <v>4</v>
      </c>
      <c r="K39" s="64" t="n">
        <v>0</v>
      </c>
      <c r="L39" s="64" t="n">
        <v>0</v>
      </c>
      <c r="M39" s="64" t="n">
        <v>0</v>
      </c>
      <c r="N39" s="63" t="n">
        <v>8</v>
      </c>
      <c r="O39" s="64" t="n">
        <v>0</v>
      </c>
      <c r="P39" s="64" t="n">
        <v>0</v>
      </c>
      <c r="Q39" s="63" t="n">
        <v>0</v>
      </c>
      <c r="R39" s="64" t="n">
        <v>4</v>
      </c>
      <c r="S39" s="64" t="n">
        <v>45</v>
      </c>
      <c r="T39" s="64" t="n">
        <v>9</v>
      </c>
      <c r="U39" s="64" t="n">
        <v>1</v>
      </c>
      <c r="V39" s="64" t="n">
        <v>0</v>
      </c>
      <c r="W39" s="64" t="n">
        <v>2</v>
      </c>
      <c r="X39" s="64" t="n">
        <v>0</v>
      </c>
      <c r="Y39" s="64" t="n">
        <v>0</v>
      </c>
      <c r="Z39" s="64" t="n">
        <v>0</v>
      </c>
      <c r="AA39" s="63" t="n">
        <v>6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3</v>
      </c>
      <c r="AH39" s="64" t="n">
        <v>1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5</v>
      </c>
      <c r="F40" s="64" t="n">
        <v>0</v>
      </c>
      <c r="G40" s="64" t="n">
        <v>4</v>
      </c>
      <c r="H40" s="64" t="n">
        <v>0</v>
      </c>
      <c r="I40" s="64" t="n">
        <v>0</v>
      </c>
      <c r="J40" s="64" t="n">
        <v>2</v>
      </c>
      <c r="K40" s="64" t="n">
        <v>0</v>
      </c>
      <c r="L40" s="64" t="n">
        <v>0</v>
      </c>
      <c r="M40" s="64" t="n">
        <v>0</v>
      </c>
      <c r="N40" s="63" t="n">
        <v>6</v>
      </c>
      <c r="O40" s="64" t="n">
        <v>2</v>
      </c>
      <c r="P40" s="64" t="n">
        <v>0</v>
      </c>
      <c r="Q40" s="63" t="n">
        <v>2</v>
      </c>
      <c r="R40" s="64" t="n">
        <v>1</v>
      </c>
      <c r="S40" s="64" t="n">
        <v>2</v>
      </c>
      <c r="T40" s="64" t="n">
        <v>2</v>
      </c>
      <c r="U40" s="64" t="n">
        <v>0</v>
      </c>
      <c r="V40" s="64" t="n">
        <v>2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7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88</v>
      </c>
      <c r="F41" s="71" t="n">
        <v>0</v>
      </c>
      <c r="G41" s="63" t="n">
        <v>8</v>
      </c>
      <c r="H41" s="63" t="n">
        <v>0</v>
      </c>
      <c r="I41" s="63" t="n">
        <v>0</v>
      </c>
      <c r="J41" s="63" t="n">
        <v>6</v>
      </c>
      <c r="K41" s="63" t="n">
        <v>0</v>
      </c>
      <c r="L41" s="63" t="n">
        <v>0</v>
      </c>
      <c r="M41" s="63" t="n">
        <v>0</v>
      </c>
      <c r="N41" s="63" t="n">
        <v>14</v>
      </c>
      <c r="O41" s="63" t="n">
        <v>2</v>
      </c>
      <c r="P41" s="63" t="n">
        <v>0</v>
      </c>
      <c r="Q41" s="63" t="n">
        <v>2</v>
      </c>
      <c r="R41" s="63" t="n">
        <v>5</v>
      </c>
      <c r="S41" s="63" t="n">
        <v>47</v>
      </c>
      <c r="T41" s="63" t="n">
        <v>11</v>
      </c>
      <c r="U41" s="63" t="n">
        <v>1</v>
      </c>
      <c r="V41" s="63" t="n">
        <v>2</v>
      </c>
      <c r="W41" s="63" t="n">
        <v>2</v>
      </c>
      <c r="X41" s="63" t="n">
        <v>0</v>
      </c>
      <c r="Y41" s="63" t="n">
        <v>0</v>
      </c>
      <c r="Z41" s="63" t="n">
        <v>0</v>
      </c>
      <c r="AA41" s="63" t="n">
        <v>68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3</v>
      </c>
      <c r="AH41" s="65" t="n">
        <v>1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7</v>
      </c>
      <c r="F42" s="64" t="n">
        <v>0</v>
      </c>
      <c r="G42" s="64" t="n">
        <v>0</v>
      </c>
      <c r="H42" s="64" t="n">
        <v>0</v>
      </c>
      <c r="I42" s="64" t="n">
        <v>1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1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5</v>
      </c>
      <c r="T42" s="64" t="n">
        <v>1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6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3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12</v>
      </c>
      <c r="P43" s="64" t="n">
        <v>0</v>
      </c>
      <c r="Q43" s="63" t="n">
        <v>12</v>
      </c>
      <c r="R43" s="64" t="n">
        <v>0</v>
      </c>
      <c r="S43" s="64" t="n">
        <v>1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3" t="n">
        <v>1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20</v>
      </c>
      <c r="F44" s="71" t="n">
        <v>0</v>
      </c>
      <c r="G44" s="63" t="n">
        <v>0</v>
      </c>
      <c r="H44" s="63" t="n">
        <v>0</v>
      </c>
      <c r="I44" s="63" t="n">
        <v>1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1</v>
      </c>
      <c r="O44" s="63" t="n">
        <v>12</v>
      </c>
      <c r="P44" s="63" t="n">
        <v>0</v>
      </c>
      <c r="Q44" s="63" t="n">
        <v>12</v>
      </c>
      <c r="R44" s="63" t="n">
        <v>0</v>
      </c>
      <c r="S44" s="63" t="n">
        <v>6</v>
      </c>
      <c r="T44" s="63" t="n">
        <v>1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7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8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7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1</v>
      </c>
      <c r="X45" s="64" t="n">
        <v>0</v>
      </c>
      <c r="Y45" s="64" t="n">
        <v>0</v>
      </c>
      <c r="Z45" s="64" t="n">
        <v>0</v>
      </c>
      <c r="AA45" s="63" t="n">
        <v>8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8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7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1</v>
      </c>
      <c r="X47" s="63" t="n">
        <v>0</v>
      </c>
      <c r="Y47" s="63" t="n">
        <v>0</v>
      </c>
      <c r="Z47" s="63" t="n">
        <v>0</v>
      </c>
      <c r="AA47" s="63" t="n">
        <v>8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286</v>
      </c>
      <c r="F48" s="64" t="n">
        <v>0</v>
      </c>
      <c r="G48" s="64" t="n">
        <v>16</v>
      </c>
      <c r="H48" s="64" t="n">
        <v>0</v>
      </c>
      <c r="I48" s="64" t="n">
        <v>3</v>
      </c>
      <c r="J48" s="64" t="n">
        <v>29</v>
      </c>
      <c r="K48" s="64" t="n">
        <v>2</v>
      </c>
      <c r="L48" s="64" t="n">
        <v>0</v>
      </c>
      <c r="M48" s="64" t="n">
        <v>1</v>
      </c>
      <c r="N48" s="63" t="n">
        <v>51</v>
      </c>
      <c r="O48" s="64" t="n">
        <v>2</v>
      </c>
      <c r="P48" s="64" t="n">
        <v>1</v>
      </c>
      <c r="Q48" s="63" t="n">
        <v>3</v>
      </c>
      <c r="R48" s="64" t="n">
        <v>2</v>
      </c>
      <c r="S48" s="64" t="n">
        <v>102</v>
      </c>
      <c r="T48" s="64" t="n">
        <v>52</v>
      </c>
      <c r="U48" s="64" t="n">
        <v>15</v>
      </c>
      <c r="V48" s="64" t="n">
        <v>2</v>
      </c>
      <c r="W48" s="64" t="n">
        <v>2</v>
      </c>
      <c r="X48" s="64" t="n">
        <v>53</v>
      </c>
      <c r="Y48" s="64" t="n">
        <v>1</v>
      </c>
      <c r="Z48" s="64" t="n">
        <v>0</v>
      </c>
      <c r="AA48" s="63" t="n">
        <v>229</v>
      </c>
      <c r="AB48" s="64" t="n">
        <v>0</v>
      </c>
      <c r="AC48" s="64" t="n">
        <v>1</v>
      </c>
      <c r="AD48" s="64" t="n">
        <v>0</v>
      </c>
      <c r="AE48" s="65" t="n">
        <v>1</v>
      </c>
      <c r="AF48" s="64" t="n">
        <v>0</v>
      </c>
      <c r="AG48" s="64" t="n">
        <v>1</v>
      </c>
      <c r="AH48" s="64" t="n">
        <v>1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638</v>
      </c>
      <c r="F49" s="64" t="n">
        <v>0</v>
      </c>
      <c r="G49" s="64" t="n">
        <v>39</v>
      </c>
      <c r="H49" s="64" t="n">
        <v>1</v>
      </c>
      <c r="I49" s="64" t="n">
        <v>2</v>
      </c>
      <c r="J49" s="64" t="n">
        <v>5</v>
      </c>
      <c r="K49" s="64" t="n">
        <v>14</v>
      </c>
      <c r="L49" s="64" t="n">
        <v>0</v>
      </c>
      <c r="M49" s="64" t="n">
        <v>0</v>
      </c>
      <c r="N49" s="63" t="n">
        <v>61</v>
      </c>
      <c r="O49" s="64" t="n">
        <v>129</v>
      </c>
      <c r="P49" s="64" t="n">
        <v>1</v>
      </c>
      <c r="Q49" s="63" t="n">
        <v>130</v>
      </c>
      <c r="R49" s="64" t="n">
        <v>1</v>
      </c>
      <c r="S49" s="64" t="n">
        <v>27</v>
      </c>
      <c r="T49" s="64" t="n">
        <v>8</v>
      </c>
      <c r="U49" s="64" t="n">
        <v>2</v>
      </c>
      <c r="V49" s="64" t="n">
        <v>2</v>
      </c>
      <c r="W49" s="64" t="n">
        <v>5</v>
      </c>
      <c r="X49" s="64" t="n">
        <v>319</v>
      </c>
      <c r="Y49" s="64" t="n">
        <v>1</v>
      </c>
      <c r="Z49" s="64" t="n">
        <v>5</v>
      </c>
      <c r="AA49" s="63" t="n">
        <v>370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37</v>
      </c>
      <c r="AH49" s="64" t="n">
        <v>4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924</v>
      </c>
      <c r="F50" s="71" t="n">
        <v>0</v>
      </c>
      <c r="G50" s="63" t="n">
        <v>55</v>
      </c>
      <c r="H50" s="63" t="n">
        <v>1</v>
      </c>
      <c r="I50" s="63" t="n">
        <v>5</v>
      </c>
      <c r="J50" s="63" t="n">
        <v>34</v>
      </c>
      <c r="K50" s="63" t="n">
        <v>16</v>
      </c>
      <c r="L50" s="63" t="n">
        <v>0</v>
      </c>
      <c r="M50" s="63" t="n">
        <v>1</v>
      </c>
      <c r="N50" s="63" t="n">
        <v>112</v>
      </c>
      <c r="O50" s="63" t="n">
        <v>131</v>
      </c>
      <c r="P50" s="63" t="n">
        <v>2</v>
      </c>
      <c r="Q50" s="63" t="n">
        <v>133</v>
      </c>
      <c r="R50" s="63" t="n">
        <v>3</v>
      </c>
      <c r="S50" s="63" t="n">
        <v>129</v>
      </c>
      <c r="T50" s="63" t="n">
        <v>60</v>
      </c>
      <c r="U50" s="63" t="n">
        <v>17</v>
      </c>
      <c r="V50" s="63" t="n">
        <v>4</v>
      </c>
      <c r="W50" s="63" t="n">
        <v>7</v>
      </c>
      <c r="X50" s="63" t="n">
        <v>372</v>
      </c>
      <c r="Y50" s="63" t="n">
        <v>2</v>
      </c>
      <c r="Z50" s="63" t="n">
        <v>5</v>
      </c>
      <c r="AA50" s="63" t="n">
        <v>599</v>
      </c>
      <c r="AB50" s="63" t="n">
        <v>0</v>
      </c>
      <c r="AC50" s="63" t="n">
        <v>1</v>
      </c>
      <c r="AD50" s="63" t="n">
        <v>0</v>
      </c>
      <c r="AE50" s="65" t="n">
        <v>1</v>
      </c>
      <c r="AF50" s="63" t="n">
        <v>0</v>
      </c>
      <c r="AG50" s="63" t="n">
        <v>38</v>
      </c>
      <c r="AH50" s="65" t="n">
        <v>41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374</v>
      </c>
      <c r="F51" s="71" t="n">
        <v>0</v>
      </c>
      <c r="G51" s="63" t="n">
        <v>20</v>
      </c>
      <c r="H51" s="63" t="n">
        <v>0</v>
      </c>
      <c r="I51" s="63" t="n">
        <v>4</v>
      </c>
      <c r="J51" s="63" t="n">
        <v>33</v>
      </c>
      <c r="K51" s="63" t="n">
        <v>2</v>
      </c>
      <c r="L51" s="63" t="n">
        <v>0</v>
      </c>
      <c r="M51" s="63" t="n">
        <v>1</v>
      </c>
      <c r="N51" s="63" t="n">
        <v>60</v>
      </c>
      <c r="O51" s="63" t="n">
        <v>2</v>
      </c>
      <c r="P51" s="63" t="n">
        <v>1</v>
      </c>
      <c r="Q51" s="63" t="n">
        <v>3</v>
      </c>
      <c r="R51" s="63" t="n">
        <v>13</v>
      </c>
      <c r="S51" s="63" t="n">
        <v>152</v>
      </c>
      <c r="T51" s="63" t="n">
        <v>62</v>
      </c>
      <c r="U51" s="63" t="n">
        <v>16</v>
      </c>
      <c r="V51" s="63" t="n">
        <v>2</v>
      </c>
      <c r="W51" s="63" t="n">
        <v>5</v>
      </c>
      <c r="X51" s="63" t="n">
        <v>53</v>
      </c>
      <c r="Y51" s="63" t="n">
        <v>1</v>
      </c>
      <c r="Z51" s="63" t="n">
        <v>0</v>
      </c>
      <c r="AA51" s="63" t="n">
        <v>304</v>
      </c>
      <c r="AB51" s="63" t="n">
        <v>0</v>
      </c>
      <c r="AC51" s="63" t="n">
        <v>1</v>
      </c>
      <c r="AD51" s="63" t="n">
        <v>0</v>
      </c>
      <c r="AE51" s="65" t="n">
        <v>1</v>
      </c>
      <c r="AF51" s="63" t="n">
        <v>0</v>
      </c>
      <c r="AG51" s="63" t="n">
        <v>4</v>
      </c>
      <c r="AH51" s="65" t="n">
        <v>2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666</v>
      </c>
      <c r="F52" s="71" t="n">
        <v>0</v>
      </c>
      <c r="G52" s="63" t="n">
        <v>43</v>
      </c>
      <c r="H52" s="63" t="n">
        <v>1</v>
      </c>
      <c r="I52" s="63" t="n">
        <v>2</v>
      </c>
      <c r="J52" s="63" t="n">
        <v>7</v>
      </c>
      <c r="K52" s="63" t="n">
        <v>14</v>
      </c>
      <c r="L52" s="63" t="n">
        <v>0</v>
      </c>
      <c r="M52" s="63" t="n">
        <v>0</v>
      </c>
      <c r="N52" s="63" t="n">
        <v>67</v>
      </c>
      <c r="O52" s="63" t="n">
        <v>143</v>
      </c>
      <c r="P52" s="63" t="n">
        <v>1</v>
      </c>
      <c r="Q52" s="63" t="n">
        <v>144</v>
      </c>
      <c r="R52" s="63" t="n">
        <v>2</v>
      </c>
      <c r="S52" s="63" t="n">
        <v>30</v>
      </c>
      <c r="T52" s="63" t="n">
        <v>10</v>
      </c>
      <c r="U52" s="63" t="n">
        <v>2</v>
      </c>
      <c r="V52" s="63" t="n">
        <v>4</v>
      </c>
      <c r="W52" s="63" t="n">
        <v>5</v>
      </c>
      <c r="X52" s="63" t="n">
        <v>319</v>
      </c>
      <c r="Y52" s="63" t="n">
        <v>1</v>
      </c>
      <c r="Z52" s="63" t="n">
        <v>5</v>
      </c>
      <c r="AA52" s="63" t="n">
        <v>378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37</v>
      </c>
      <c r="AH52" s="65" t="n">
        <v>4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1040</v>
      </c>
      <c r="F53" s="71" t="n">
        <v>0</v>
      </c>
      <c r="G53" s="63" t="n">
        <v>63</v>
      </c>
      <c r="H53" s="63" t="n">
        <v>1</v>
      </c>
      <c r="I53" s="63" t="n">
        <v>6</v>
      </c>
      <c r="J53" s="63" t="n">
        <v>40</v>
      </c>
      <c r="K53" s="63" t="n">
        <v>16</v>
      </c>
      <c r="L53" s="63" t="n">
        <v>0</v>
      </c>
      <c r="M53" s="63" t="n">
        <v>1</v>
      </c>
      <c r="N53" s="63" t="n">
        <v>127</v>
      </c>
      <c r="O53" s="63" t="n">
        <v>145</v>
      </c>
      <c r="P53" s="63" t="n">
        <v>2</v>
      </c>
      <c r="Q53" s="63" t="n">
        <v>147</v>
      </c>
      <c r="R53" s="63" t="n">
        <v>15</v>
      </c>
      <c r="S53" s="63" t="n">
        <v>182</v>
      </c>
      <c r="T53" s="63" t="n">
        <v>72</v>
      </c>
      <c r="U53" s="63" t="n">
        <v>18</v>
      </c>
      <c r="V53" s="63" t="n">
        <v>6</v>
      </c>
      <c r="W53" s="63" t="n">
        <v>10</v>
      </c>
      <c r="X53" s="63" t="n">
        <v>372</v>
      </c>
      <c r="Y53" s="63" t="n">
        <v>2</v>
      </c>
      <c r="Z53" s="63" t="n">
        <v>5</v>
      </c>
      <c r="AA53" s="63" t="n">
        <v>682</v>
      </c>
      <c r="AB53" s="63" t="n">
        <v>0</v>
      </c>
      <c r="AC53" s="63" t="n">
        <v>1</v>
      </c>
      <c r="AD53" s="63" t="n">
        <v>0</v>
      </c>
      <c r="AE53" s="65" t="n">
        <v>1</v>
      </c>
      <c r="AF53" s="63" t="n">
        <v>0</v>
      </c>
      <c r="AG53" s="63" t="n">
        <v>41</v>
      </c>
      <c r="AH53" s="65" t="n">
        <v>42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150</v>
      </c>
      <c r="F55" s="64" t="n">
        <v>0</v>
      </c>
      <c r="G55" s="64" t="n">
        <v>6</v>
      </c>
      <c r="H55" s="64" t="n">
        <v>0</v>
      </c>
      <c r="I55" s="64" t="n">
        <v>1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7</v>
      </c>
      <c r="O55" s="64" t="n">
        <v>132</v>
      </c>
      <c r="P55" s="64" t="n">
        <v>0</v>
      </c>
      <c r="Q55" s="63" t="n">
        <v>132</v>
      </c>
      <c r="R55" s="64" t="n">
        <v>1</v>
      </c>
      <c r="S55" s="64" t="n">
        <v>0</v>
      </c>
      <c r="T55" s="64" t="n">
        <v>0</v>
      </c>
      <c r="U55" s="64" t="n">
        <v>0</v>
      </c>
      <c r="V55" s="64" t="n">
        <v>1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11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150</v>
      </c>
      <c r="F56" s="71" t="n">
        <v>0</v>
      </c>
      <c r="G56" s="63" t="n">
        <v>6</v>
      </c>
      <c r="H56" s="63" t="n">
        <v>0</v>
      </c>
      <c r="I56" s="63" t="n">
        <v>1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7</v>
      </c>
      <c r="O56" s="63" t="n">
        <v>132</v>
      </c>
      <c r="P56" s="63" t="n">
        <v>0</v>
      </c>
      <c r="Q56" s="63" t="n">
        <v>132</v>
      </c>
      <c r="R56" s="63" t="n">
        <v>1</v>
      </c>
      <c r="S56" s="63" t="n">
        <v>0</v>
      </c>
      <c r="T56" s="63" t="n">
        <v>0</v>
      </c>
      <c r="U56" s="63" t="n">
        <v>0</v>
      </c>
      <c r="V56" s="63" t="n">
        <v>1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11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502</v>
      </c>
      <c r="F57" s="64" t="n">
        <v>0</v>
      </c>
      <c r="G57" s="64" t="n">
        <v>108</v>
      </c>
      <c r="H57" s="64" t="n">
        <v>0</v>
      </c>
      <c r="I57" s="64" t="n">
        <v>25</v>
      </c>
      <c r="J57" s="64" t="n">
        <v>42</v>
      </c>
      <c r="K57" s="64" t="n">
        <v>6</v>
      </c>
      <c r="L57" s="64" t="n">
        <v>6</v>
      </c>
      <c r="M57" s="64" t="n">
        <v>0</v>
      </c>
      <c r="N57" s="63" t="n">
        <v>187</v>
      </c>
      <c r="O57" s="64" t="n">
        <v>23</v>
      </c>
      <c r="P57" s="64" t="n">
        <v>8</v>
      </c>
      <c r="Q57" s="63" t="n">
        <v>31</v>
      </c>
      <c r="R57" s="64" t="n">
        <v>39</v>
      </c>
      <c r="S57" s="64" t="n">
        <v>36</v>
      </c>
      <c r="T57" s="64" t="n">
        <v>28</v>
      </c>
      <c r="U57" s="64" t="n">
        <v>18</v>
      </c>
      <c r="V57" s="64" t="n">
        <v>14</v>
      </c>
      <c r="W57" s="64" t="n">
        <v>130</v>
      </c>
      <c r="X57" s="64" t="n">
        <v>0</v>
      </c>
      <c r="Y57" s="64" t="n">
        <v>1</v>
      </c>
      <c r="Z57" s="64" t="n">
        <v>0</v>
      </c>
      <c r="AA57" s="63" t="n">
        <v>266</v>
      </c>
      <c r="AB57" s="64" t="n">
        <v>0</v>
      </c>
      <c r="AC57" s="64" t="n">
        <v>0</v>
      </c>
      <c r="AD57" s="64" t="n">
        <v>1</v>
      </c>
      <c r="AE57" s="65" t="n">
        <v>1</v>
      </c>
      <c r="AF57" s="64" t="n">
        <v>0</v>
      </c>
      <c r="AG57" s="64" t="n">
        <v>17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1634</v>
      </c>
      <c r="F58" s="64" t="n">
        <v>0</v>
      </c>
      <c r="G58" s="64" t="n">
        <v>204</v>
      </c>
      <c r="H58" s="64" t="n">
        <v>4</v>
      </c>
      <c r="I58" s="64" t="n">
        <v>30</v>
      </c>
      <c r="J58" s="64" t="n">
        <v>55</v>
      </c>
      <c r="K58" s="64" t="n">
        <v>29</v>
      </c>
      <c r="L58" s="64" t="n">
        <v>0</v>
      </c>
      <c r="M58" s="64" t="n">
        <v>0</v>
      </c>
      <c r="N58" s="63" t="n">
        <v>322</v>
      </c>
      <c r="O58" s="64" t="n">
        <v>108</v>
      </c>
      <c r="P58" s="64" t="n">
        <v>6</v>
      </c>
      <c r="Q58" s="63" t="n">
        <v>114</v>
      </c>
      <c r="R58" s="64" t="n">
        <v>6</v>
      </c>
      <c r="S58" s="64" t="n">
        <v>2</v>
      </c>
      <c r="T58" s="64" t="n">
        <v>20</v>
      </c>
      <c r="U58" s="64" t="n">
        <v>9</v>
      </c>
      <c r="V58" s="64" t="n">
        <v>11</v>
      </c>
      <c r="W58" s="64" t="n">
        <v>1099</v>
      </c>
      <c r="X58" s="64" t="n">
        <v>0</v>
      </c>
      <c r="Y58" s="64" t="n">
        <v>0</v>
      </c>
      <c r="Z58" s="64" t="n">
        <v>8</v>
      </c>
      <c r="AA58" s="63" t="n">
        <v>1155</v>
      </c>
      <c r="AB58" s="64" t="n">
        <v>0</v>
      </c>
      <c r="AC58" s="64" t="n">
        <v>1</v>
      </c>
      <c r="AD58" s="64" t="n">
        <v>0</v>
      </c>
      <c r="AE58" s="65" t="n">
        <v>1</v>
      </c>
      <c r="AF58" s="64" t="n">
        <v>2</v>
      </c>
      <c r="AG58" s="64" t="n">
        <v>31</v>
      </c>
      <c r="AH58" s="64" t="n">
        <v>9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2136</v>
      </c>
      <c r="F59" s="71" t="n">
        <v>0</v>
      </c>
      <c r="G59" s="63" t="n">
        <v>312</v>
      </c>
      <c r="H59" s="63" t="n">
        <v>4</v>
      </c>
      <c r="I59" s="63" t="n">
        <v>55</v>
      </c>
      <c r="J59" s="63" t="n">
        <v>97</v>
      </c>
      <c r="K59" s="63" t="n">
        <v>35</v>
      </c>
      <c r="L59" s="63" t="n">
        <v>6</v>
      </c>
      <c r="M59" s="63" t="n">
        <v>0</v>
      </c>
      <c r="N59" s="63" t="n">
        <v>509</v>
      </c>
      <c r="O59" s="63" t="n">
        <v>131</v>
      </c>
      <c r="P59" s="63" t="n">
        <v>14</v>
      </c>
      <c r="Q59" s="63" t="n">
        <v>145</v>
      </c>
      <c r="R59" s="63" t="n">
        <v>45</v>
      </c>
      <c r="S59" s="63" t="n">
        <v>38</v>
      </c>
      <c r="T59" s="63" t="n">
        <v>48</v>
      </c>
      <c r="U59" s="63" t="n">
        <v>27</v>
      </c>
      <c r="V59" s="63" t="n">
        <v>25</v>
      </c>
      <c r="W59" s="63" t="n">
        <v>1229</v>
      </c>
      <c r="X59" s="63" t="n">
        <v>0</v>
      </c>
      <c r="Y59" s="63" t="n">
        <v>1</v>
      </c>
      <c r="Z59" s="63" t="n">
        <v>8</v>
      </c>
      <c r="AA59" s="63" t="n">
        <v>1421</v>
      </c>
      <c r="AB59" s="63" t="n">
        <v>0</v>
      </c>
      <c r="AC59" s="63" t="n">
        <v>1</v>
      </c>
      <c r="AD59" s="63" t="n">
        <v>1</v>
      </c>
      <c r="AE59" s="65" t="n">
        <v>2</v>
      </c>
      <c r="AF59" s="63" t="n">
        <v>2</v>
      </c>
      <c r="AG59" s="63" t="n">
        <v>48</v>
      </c>
      <c r="AH59" s="65" t="n">
        <v>9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44</v>
      </c>
      <c r="F60" s="64" t="n">
        <v>0</v>
      </c>
      <c r="G60" s="64" t="n">
        <v>1</v>
      </c>
      <c r="H60" s="64" t="n">
        <v>0</v>
      </c>
      <c r="I60" s="64" t="n">
        <v>0</v>
      </c>
      <c r="J60" s="64" t="n">
        <v>1</v>
      </c>
      <c r="K60" s="64" t="n">
        <v>0</v>
      </c>
      <c r="L60" s="64" t="n">
        <v>0</v>
      </c>
      <c r="M60" s="64" t="n">
        <v>0</v>
      </c>
      <c r="N60" s="63" t="n">
        <v>2</v>
      </c>
      <c r="O60" s="64" t="n">
        <v>0</v>
      </c>
      <c r="P60" s="64" t="n">
        <v>0</v>
      </c>
      <c r="Q60" s="63" t="n">
        <v>0</v>
      </c>
      <c r="R60" s="64" t="n">
        <v>1</v>
      </c>
      <c r="S60" s="64" t="n">
        <v>3</v>
      </c>
      <c r="T60" s="64" t="n">
        <v>23</v>
      </c>
      <c r="U60" s="64" t="n">
        <v>1</v>
      </c>
      <c r="V60" s="64" t="n">
        <v>14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42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1</v>
      </c>
      <c r="F61" s="64" t="n">
        <v>0</v>
      </c>
      <c r="G61" s="64" t="n">
        <v>3</v>
      </c>
      <c r="H61" s="64" t="n">
        <v>0</v>
      </c>
      <c r="I61" s="64" t="n">
        <v>0</v>
      </c>
      <c r="J61" s="64" t="n">
        <v>1</v>
      </c>
      <c r="K61" s="64" t="n">
        <v>5</v>
      </c>
      <c r="L61" s="64" t="n">
        <v>0</v>
      </c>
      <c r="M61" s="64" t="n">
        <v>0</v>
      </c>
      <c r="N61" s="63" t="n">
        <v>9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2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2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55</v>
      </c>
      <c r="F62" s="71" t="n">
        <v>0</v>
      </c>
      <c r="G62" s="63" t="n">
        <v>4</v>
      </c>
      <c r="H62" s="63" t="n">
        <v>0</v>
      </c>
      <c r="I62" s="63" t="n">
        <v>0</v>
      </c>
      <c r="J62" s="63" t="n">
        <v>2</v>
      </c>
      <c r="K62" s="63" t="n">
        <v>5</v>
      </c>
      <c r="L62" s="63" t="n">
        <v>0</v>
      </c>
      <c r="M62" s="63" t="n">
        <v>0</v>
      </c>
      <c r="N62" s="63" t="n">
        <v>11</v>
      </c>
      <c r="O62" s="63" t="n">
        <v>0</v>
      </c>
      <c r="P62" s="63" t="n">
        <v>0</v>
      </c>
      <c r="Q62" s="63" t="n">
        <v>0</v>
      </c>
      <c r="R62" s="63" t="n">
        <v>1</v>
      </c>
      <c r="S62" s="63" t="n">
        <v>3</v>
      </c>
      <c r="T62" s="63" t="n">
        <v>25</v>
      </c>
      <c r="U62" s="63" t="n">
        <v>1</v>
      </c>
      <c r="V62" s="63" t="n">
        <v>14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44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48</v>
      </c>
      <c r="F63" s="64" t="n">
        <v>0</v>
      </c>
      <c r="G63" s="64" t="n">
        <v>41</v>
      </c>
      <c r="H63" s="64" t="n">
        <v>0</v>
      </c>
      <c r="I63" s="64" t="n">
        <v>0</v>
      </c>
      <c r="J63" s="64" t="n">
        <v>1</v>
      </c>
      <c r="K63" s="64" t="n">
        <v>1</v>
      </c>
      <c r="L63" s="64" t="n">
        <v>0</v>
      </c>
      <c r="M63" s="64" t="n">
        <v>0</v>
      </c>
      <c r="N63" s="63" t="n">
        <v>43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2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2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3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36</v>
      </c>
      <c r="F64" s="64" t="n">
        <v>0</v>
      </c>
      <c r="G64" s="64" t="n">
        <v>22</v>
      </c>
      <c r="H64" s="64" t="n">
        <v>0</v>
      </c>
      <c r="I64" s="64" t="n">
        <v>1</v>
      </c>
      <c r="J64" s="64" t="n">
        <v>0</v>
      </c>
      <c r="K64" s="64" t="n">
        <v>2</v>
      </c>
      <c r="L64" s="64" t="n">
        <v>0</v>
      </c>
      <c r="M64" s="64" t="n">
        <v>0</v>
      </c>
      <c r="N64" s="63" t="n">
        <v>25</v>
      </c>
      <c r="O64" s="64" t="n">
        <v>0</v>
      </c>
      <c r="P64" s="64" t="n">
        <v>0</v>
      </c>
      <c r="Q64" s="63" t="n">
        <v>0</v>
      </c>
      <c r="R64" s="64" t="n">
        <v>2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9</v>
      </c>
      <c r="X64" s="64" t="n">
        <v>0</v>
      </c>
      <c r="Y64" s="64" t="n">
        <v>0</v>
      </c>
      <c r="Z64" s="64" t="n">
        <v>0</v>
      </c>
      <c r="AA64" s="63" t="n">
        <v>11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0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84</v>
      </c>
      <c r="F65" s="97" t="n">
        <v>0</v>
      </c>
      <c r="G65" s="96" t="n">
        <v>63</v>
      </c>
      <c r="H65" s="96" t="n">
        <v>0</v>
      </c>
      <c r="I65" s="96" t="n">
        <v>1</v>
      </c>
      <c r="J65" s="96" t="n">
        <v>1</v>
      </c>
      <c r="K65" s="96" t="n">
        <v>3</v>
      </c>
      <c r="L65" s="96" t="n">
        <v>0</v>
      </c>
      <c r="M65" s="96" t="n">
        <v>0</v>
      </c>
      <c r="N65" s="96" t="n">
        <v>68</v>
      </c>
      <c r="O65" s="96" t="n">
        <v>0</v>
      </c>
      <c r="P65" s="96" t="n">
        <v>0</v>
      </c>
      <c r="Q65" s="96" t="n">
        <v>0</v>
      </c>
      <c r="R65" s="96" t="n">
        <v>2</v>
      </c>
      <c r="S65" s="96" t="n">
        <v>0</v>
      </c>
      <c r="T65" s="96" t="n">
        <v>2</v>
      </c>
      <c r="U65" s="96" t="n">
        <v>0</v>
      </c>
      <c r="V65" s="96" t="n">
        <v>0</v>
      </c>
      <c r="W65" s="96" t="n">
        <v>9</v>
      </c>
      <c r="X65" s="96" t="n">
        <v>0</v>
      </c>
      <c r="Y65" s="96" t="n">
        <v>0</v>
      </c>
      <c r="Z65" s="96" t="n">
        <v>0</v>
      </c>
      <c r="AA65" s="96" t="n">
        <v>13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3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594</v>
      </c>
      <c r="F66" s="101" t="n">
        <v>0</v>
      </c>
      <c r="G66" s="63" t="n">
        <v>150</v>
      </c>
      <c r="H66" s="63" t="n">
        <v>0</v>
      </c>
      <c r="I66" s="63" t="n">
        <v>25</v>
      </c>
      <c r="J66" s="63" t="n">
        <v>44</v>
      </c>
      <c r="K66" s="63" t="n">
        <v>7</v>
      </c>
      <c r="L66" s="63" t="n">
        <v>6</v>
      </c>
      <c r="M66" s="65" t="n">
        <v>0</v>
      </c>
      <c r="N66" s="63" t="n">
        <v>232</v>
      </c>
      <c r="O66" s="102" t="n">
        <v>23</v>
      </c>
      <c r="P66" s="63" t="n">
        <v>8</v>
      </c>
      <c r="Q66" s="63" t="n">
        <v>31</v>
      </c>
      <c r="R66" s="63" t="n">
        <v>40</v>
      </c>
      <c r="S66" s="63" t="n">
        <v>39</v>
      </c>
      <c r="T66" s="63" t="n">
        <v>53</v>
      </c>
      <c r="U66" s="63" t="n">
        <v>19</v>
      </c>
      <c r="V66" s="63" t="n">
        <v>28</v>
      </c>
      <c r="W66" s="63" t="n">
        <v>130</v>
      </c>
      <c r="X66" s="63" t="n">
        <v>0</v>
      </c>
      <c r="Y66" s="63" t="n">
        <v>1</v>
      </c>
      <c r="Z66" s="65" t="n">
        <v>0</v>
      </c>
      <c r="AA66" s="63" t="n">
        <v>310</v>
      </c>
      <c r="AB66" s="102" t="n">
        <v>0</v>
      </c>
      <c r="AC66" s="63" t="n">
        <v>0</v>
      </c>
      <c r="AD66" s="63" t="n">
        <v>1</v>
      </c>
      <c r="AE66" s="102" t="n">
        <v>1</v>
      </c>
      <c r="AF66" s="63" t="n">
        <v>0</v>
      </c>
      <c r="AG66" s="63" t="n">
        <v>20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681</v>
      </c>
      <c r="F67" s="105" t="n">
        <v>0</v>
      </c>
      <c r="G67" s="106" t="n">
        <v>229</v>
      </c>
      <c r="H67" s="106" t="n">
        <v>4</v>
      </c>
      <c r="I67" s="106" t="n">
        <v>31</v>
      </c>
      <c r="J67" s="106" t="n">
        <v>56</v>
      </c>
      <c r="K67" s="106" t="n">
        <v>36</v>
      </c>
      <c r="L67" s="106" t="n">
        <v>0</v>
      </c>
      <c r="M67" s="106" t="n">
        <v>0</v>
      </c>
      <c r="N67" s="106" t="n">
        <v>356</v>
      </c>
      <c r="O67" s="106" t="n">
        <v>108</v>
      </c>
      <c r="P67" s="106" t="n">
        <v>6</v>
      </c>
      <c r="Q67" s="106" t="n">
        <v>114</v>
      </c>
      <c r="R67" s="106" t="n">
        <v>8</v>
      </c>
      <c r="S67" s="106" t="n">
        <v>2</v>
      </c>
      <c r="T67" s="106" t="n">
        <v>22</v>
      </c>
      <c r="U67" s="106" t="n">
        <v>9</v>
      </c>
      <c r="V67" s="106" t="n">
        <v>11</v>
      </c>
      <c r="W67" s="106" t="n">
        <v>1108</v>
      </c>
      <c r="X67" s="106" t="n">
        <v>0</v>
      </c>
      <c r="Y67" s="106" t="n">
        <v>0</v>
      </c>
      <c r="Z67" s="106" t="n">
        <v>8</v>
      </c>
      <c r="AA67" s="106" t="n">
        <v>1168</v>
      </c>
      <c r="AB67" s="106" t="n">
        <v>0</v>
      </c>
      <c r="AC67" s="106" t="n">
        <v>1</v>
      </c>
      <c r="AD67" s="106" t="n">
        <v>0</v>
      </c>
      <c r="AE67" s="107" t="n">
        <v>1</v>
      </c>
      <c r="AF67" s="106" t="n">
        <v>2</v>
      </c>
      <c r="AG67" s="106" t="n">
        <v>31</v>
      </c>
      <c r="AH67" s="107" t="n">
        <v>9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2275</v>
      </c>
      <c r="F68" s="71" t="n">
        <v>0</v>
      </c>
      <c r="G68" s="63" t="n">
        <v>379</v>
      </c>
      <c r="H68" s="63" t="n">
        <v>4</v>
      </c>
      <c r="I68" s="63" t="n">
        <v>56</v>
      </c>
      <c r="J68" s="63" t="n">
        <v>100</v>
      </c>
      <c r="K68" s="63" t="n">
        <v>43</v>
      </c>
      <c r="L68" s="63" t="n">
        <v>6</v>
      </c>
      <c r="M68" s="63" t="n">
        <v>0</v>
      </c>
      <c r="N68" s="63" t="n">
        <v>588</v>
      </c>
      <c r="O68" s="63" t="n">
        <v>131</v>
      </c>
      <c r="P68" s="63" t="n">
        <v>14</v>
      </c>
      <c r="Q68" s="63" t="n">
        <v>145</v>
      </c>
      <c r="R68" s="63" t="n">
        <v>48</v>
      </c>
      <c r="S68" s="63" t="n">
        <v>41</v>
      </c>
      <c r="T68" s="63" t="n">
        <v>75</v>
      </c>
      <c r="U68" s="63" t="n">
        <v>28</v>
      </c>
      <c r="V68" s="63" t="n">
        <v>39</v>
      </c>
      <c r="W68" s="63" t="n">
        <v>1238</v>
      </c>
      <c r="X68" s="63" t="n">
        <v>0</v>
      </c>
      <c r="Y68" s="63" t="n">
        <v>1</v>
      </c>
      <c r="Z68" s="63" t="n">
        <v>8</v>
      </c>
      <c r="AA68" s="63" t="n">
        <v>1478</v>
      </c>
      <c r="AB68" s="63" t="n">
        <v>0</v>
      </c>
      <c r="AC68" s="63" t="n">
        <v>1</v>
      </c>
      <c r="AD68" s="63" t="n">
        <v>1</v>
      </c>
      <c r="AE68" s="65" t="n">
        <v>2</v>
      </c>
      <c r="AF68" s="63" t="n">
        <v>2</v>
      </c>
      <c r="AG68" s="63" t="n">
        <v>51</v>
      </c>
      <c r="AH68" s="65" t="n">
        <v>9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60</v>
      </c>
      <c r="F69" s="64" t="n">
        <v>0</v>
      </c>
      <c r="G69" s="64" t="n">
        <v>3</v>
      </c>
      <c r="H69" s="64" t="n">
        <v>0</v>
      </c>
      <c r="I69" s="64" t="n">
        <v>0</v>
      </c>
      <c r="J69" s="64" t="n">
        <v>0</v>
      </c>
      <c r="K69" s="64" t="n">
        <v>3</v>
      </c>
      <c r="L69" s="64" t="n">
        <v>0</v>
      </c>
      <c r="M69" s="64" t="n">
        <v>0</v>
      </c>
      <c r="N69" s="63" t="n">
        <v>6</v>
      </c>
      <c r="O69" s="64" t="n">
        <v>0</v>
      </c>
      <c r="P69" s="64" t="n">
        <v>0</v>
      </c>
      <c r="Q69" s="63" t="n">
        <v>0</v>
      </c>
      <c r="R69" s="64" t="n">
        <v>46</v>
      </c>
      <c r="S69" s="64" t="n">
        <v>1</v>
      </c>
      <c r="T69" s="64" t="n">
        <v>4</v>
      </c>
      <c r="U69" s="64" t="n">
        <v>3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54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22</v>
      </c>
      <c r="F70" s="64" t="n">
        <v>0</v>
      </c>
      <c r="G70" s="64" t="n">
        <v>1</v>
      </c>
      <c r="H70" s="64" t="n">
        <v>0</v>
      </c>
      <c r="I70" s="64" t="n">
        <v>1</v>
      </c>
      <c r="J70" s="64" t="n">
        <v>7</v>
      </c>
      <c r="K70" s="64" t="n">
        <v>5</v>
      </c>
      <c r="L70" s="64" t="n">
        <v>1</v>
      </c>
      <c r="M70" s="64" t="n">
        <v>0</v>
      </c>
      <c r="N70" s="63" t="n">
        <v>15</v>
      </c>
      <c r="O70" s="64" t="n">
        <v>3</v>
      </c>
      <c r="P70" s="64" t="n">
        <v>0</v>
      </c>
      <c r="Q70" s="63" t="n">
        <v>3</v>
      </c>
      <c r="R70" s="64" t="n">
        <v>0</v>
      </c>
      <c r="S70" s="64" t="n">
        <v>2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2</v>
      </c>
      <c r="AA70" s="63" t="n">
        <v>4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82</v>
      </c>
      <c r="F71" s="71" t="n">
        <v>0</v>
      </c>
      <c r="G71" s="63" t="n">
        <v>4</v>
      </c>
      <c r="H71" s="63" t="n">
        <v>0</v>
      </c>
      <c r="I71" s="63" t="n">
        <v>1</v>
      </c>
      <c r="J71" s="63" t="n">
        <v>7</v>
      </c>
      <c r="K71" s="63" t="n">
        <v>8</v>
      </c>
      <c r="L71" s="63" t="n">
        <v>1</v>
      </c>
      <c r="M71" s="63" t="n">
        <v>0</v>
      </c>
      <c r="N71" s="63" t="n">
        <v>21</v>
      </c>
      <c r="O71" s="63" t="n">
        <v>3</v>
      </c>
      <c r="P71" s="63" t="n">
        <v>0</v>
      </c>
      <c r="Q71" s="63" t="n">
        <v>3</v>
      </c>
      <c r="R71" s="63" t="n">
        <v>46</v>
      </c>
      <c r="S71" s="63" t="n">
        <v>3</v>
      </c>
      <c r="T71" s="63" t="n">
        <v>4</v>
      </c>
      <c r="U71" s="63" t="n">
        <v>3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2</v>
      </c>
      <c r="AA71" s="63" t="n">
        <v>58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59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2</v>
      </c>
      <c r="L75" s="64" t="n">
        <v>0</v>
      </c>
      <c r="M75" s="64" t="n">
        <v>0</v>
      </c>
      <c r="N75" s="63" t="n">
        <v>2</v>
      </c>
      <c r="O75" s="64" t="n">
        <v>0</v>
      </c>
      <c r="P75" s="64" t="n">
        <v>0</v>
      </c>
      <c r="Q75" s="63" t="n">
        <v>0</v>
      </c>
      <c r="R75" s="64" t="n">
        <v>27</v>
      </c>
      <c r="S75" s="64" t="n">
        <v>0</v>
      </c>
      <c r="T75" s="64" t="n">
        <v>7</v>
      </c>
      <c r="U75" s="64" t="n">
        <v>11</v>
      </c>
      <c r="V75" s="64" t="n">
        <v>0</v>
      </c>
      <c r="W75" s="64" t="n">
        <v>12</v>
      </c>
      <c r="X75" s="64" t="n">
        <v>0</v>
      </c>
      <c r="Y75" s="64" t="n">
        <v>0</v>
      </c>
      <c r="Z75" s="64" t="n">
        <v>0</v>
      </c>
      <c r="AA75" s="63" t="n">
        <v>57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59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2</v>
      </c>
      <c r="L77" s="63" t="n">
        <v>0</v>
      </c>
      <c r="M77" s="63" t="n">
        <v>0</v>
      </c>
      <c r="N77" s="63" t="n">
        <v>2</v>
      </c>
      <c r="O77" s="63" t="n">
        <v>0</v>
      </c>
      <c r="P77" s="63" t="n">
        <v>0</v>
      </c>
      <c r="Q77" s="63" t="n">
        <v>0</v>
      </c>
      <c r="R77" s="63" t="n">
        <v>27</v>
      </c>
      <c r="S77" s="63" t="n">
        <v>0</v>
      </c>
      <c r="T77" s="63" t="n">
        <v>7</v>
      </c>
      <c r="U77" s="63" t="n">
        <v>11</v>
      </c>
      <c r="V77" s="63" t="n">
        <v>0</v>
      </c>
      <c r="W77" s="63" t="n">
        <v>12</v>
      </c>
      <c r="X77" s="63" t="n">
        <v>0</v>
      </c>
      <c r="Y77" s="63" t="n">
        <v>0</v>
      </c>
      <c r="Z77" s="63" t="n">
        <v>0</v>
      </c>
      <c r="AA77" s="63" t="n">
        <v>57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17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0</v>
      </c>
      <c r="O78" s="64" t="n">
        <v>0</v>
      </c>
      <c r="P78" s="64" t="n">
        <v>0</v>
      </c>
      <c r="Q78" s="63" t="n">
        <v>0</v>
      </c>
      <c r="R78" s="64" t="n">
        <v>3</v>
      </c>
      <c r="S78" s="64" t="n">
        <v>1</v>
      </c>
      <c r="T78" s="64" t="n">
        <v>12</v>
      </c>
      <c r="U78" s="64" t="n">
        <v>0</v>
      </c>
      <c r="V78" s="64" t="n">
        <v>1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17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10</v>
      </c>
      <c r="F79" s="64" t="n">
        <v>0</v>
      </c>
      <c r="G79" s="64" t="n">
        <v>8</v>
      </c>
      <c r="H79" s="64" t="n">
        <v>0</v>
      </c>
      <c r="I79" s="64" t="n">
        <v>0</v>
      </c>
      <c r="J79" s="64" t="n">
        <v>0</v>
      </c>
      <c r="K79" s="64" t="n">
        <v>1</v>
      </c>
      <c r="L79" s="64" t="n">
        <v>0</v>
      </c>
      <c r="M79" s="64" t="n">
        <v>0</v>
      </c>
      <c r="N79" s="63" t="n">
        <v>9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1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1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27</v>
      </c>
      <c r="F80" s="97" t="n">
        <v>0</v>
      </c>
      <c r="G80" s="96" t="n">
        <v>8</v>
      </c>
      <c r="H80" s="96" t="n">
        <v>0</v>
      </c>
      <c r="I80" s="96" t="n">
        <v>0</v>
      </c>
      <c r="J80" s="96" t="n">
        <v>0</v>
      </c>
      <c r="K80" s="96" t="n">
        <v>1</v>
      </c>
      <c r="L80" s="96" t="n">
        <v>0</v>
      </c>
      <c r="M80" s="96" t="n">
        <v>0</v>
      </c>
      <c r="N80" s="96" t="n">
        <v>9</v>
      </c>
      <c r="O80" s="96" t="n">
        <v>0</v>
      </c>
      <c r="P80" s="96" t="n">
        <v>0</v>
      </c>
      <c r="Q80" s="96" t="n">
        <v>0</v>
      </c>
      <c r="R80" s="96" t="n">
        <v>3</v>
      </c>
      <c r="S80" s="96" t="n">
        <v>1</v>
      </c>
      <c r="T80" s="96" t="n">
        <v>13</v>
      </c>
      <c r="U80" s="96" t="n">
        <v>0</v>
      </c>
      <c r="V80" s="96" t="n">
        <v>1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18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36</v>
      </c>
      <c r="F81" s="101" t="n">
        <v>0</v>
      </c>
      <c r="G81" s="63" t="n">
        <v>3</v>
      </c>
      <c r="H81" s="63" t="n">
        <v>0</v>
      </c>
      <c r="I81" s="63" t="n">
        <v>0</v>
      </c>
      <c r="J81" s="63" t="n">
        <v>0</v>
      </c>
      <c r="K81" s="63" t="n">
        <v>5</v>
      </c>
      <c r="L81" s="63" t="n">
        <v>0</v>
      </c>
      <c r="M81" s="65" t="n">
        <v>0</v>
      </c>
      <c r="N81" s="63" t="n">
        <v>8</v>
      </c>
      <c r="O81" s="102" t="n">
        <v>0</v>
      </c>
      <c r="P81" s="63" t="n">
        <v>0</v>
      </c>
      <c r="Q81" s="63" t="n">
        <v>0</v>
      </c>
      <c r="R81" s="63" t="n">
        <v>76</v>
      </c>
      <c r="S81" s="63" t="n">
        <v>2</v>
      </c>
      <c r="T81" s="63" t="n">
        <v>23</v>
      </c>
      <c r="U81" s="63" t="n">
        <v>14</v>
      </c>
      <c r="V81" s="63" t="n">
        <v>1</v>
      </c>
      <c r="W81" s="63" t="n">
        <v>12</v>
      </c>
      <c r="X81" s="63" t="n">
        <v>0</v>
      </c>
      <c r="Y81" s="63" t="n">
        <v>0</v>
      </c>
      <c r="Z81" s="65" t="n">
        <v>0</v>
      </c>
      <c r="AA81" s="63" t="n">
        <v>128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32</v>
      </c>
      <c r="F82" s="105" t="n">
        <v>0</v>
      </c>
      <c r="G82" s="106" t="n">
        <v>9</v>
      </c>
      <c r="H82" s="106" t="n">
        <v>0</v>
      </c>
      <c r="I82" s="106" t="n">
        <v>1</v>
      </c>
      <c r="J82" s="106" t="n">
        <v>7</v>
      </c>
      <c r="K82" s="106" t="n">
        <v>6</v>
      </c>
      <c r="L82" s="106" t="n">
        <v>1</v>
      </c>
      <c r="M82" s="106" t="n">
        <v>0</v>
      </c>
      <c r="N82" s="106" t="n">
        <v>24</v>
      </c>
      <c r="O82" s="106" t="n">
        <v>3</v>
      </c>
      <c r="P82" s="106" t="n">
        <v>0</v>
      </c>
      <c r="Q82" s="106" t="n">
        <v>3</v>
      </c>
      <c r="R82" s="106" t="n">
        <v>0</v>
      </c>
      <c r="S82" s="106" t="n">
        <v>2</v>
      </c>
      <c r="T82" s="106" t="n">
        <v>1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2</v>
      </c>
      <c r="AA82" s="106" t="n">
        <v>5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68</v>
      </c>
      <c r="F83" s="71" t="n">
        <v>0</v>
      </c>
      <c r="G83" s="63" t="n">
        <v>12</v>
      </c>
      <c r="H83" s="63" t="n">
        <v>0</v>
      </c>
      <c r="I83" s="63" t="n">
        <v>1</v>
      </c>
      <c r="J83" s="63" t="n">
        <v>7</v>
      </c>
      <c r="K83" s="63" t="n">
        <v>11</v>
      </c>
      <c r="L83" s="63" t="n">
        <v>1</v>
      </c>
      <c r="M83" s="63" t="n">
        <v>0</v>
      </c>
      <c r="N83" s="63" t="n">
        <v>32</v>
      </c>
      <c r="O83" s="63" t="n">
        <v>3</v>
      </c>
      <c r="P83" s="63" t="n">
        <v>0</v>
      </c>
      <c r="Q83" s="63" t="n">
        <v>3</v>
      </c>
      <c r="R83" s="63" t="n">
        <v>76</v>
      </c>
      <c r="S83" s="63" t="n">
        <v>4</v>
      </c>
      <c r="T83" s="63" t="n">
        <v>24</v>
      </c>
      <c r="U83" s="63" t="n">
        <v>14</v>
      </c>
      <c r="V83" s="63" t="n">
        <v>1</v>
      </c>
      <c r="W83" s="63" t="n">
        <v>12</v>
      </c>
      <c r="X83" s="63" t="n">
        <v>0</v>
      </c>
      <c r="Y83" s="63" t="n">
        <v>0</v>
      </c>
      <c r="Z83" s="63" t="n">
        <v>2</v>
      </c>
      <c r="AA83" s="63" t="n">
        <v>133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773</v>
      </c>
      <c r="F96" s="64" t="n">
        <v>0</v>
      </c>
      <c r="G96" s="64" t="n">
        <v>526</v>
      </c>
      <c r="H96" s="64" t="n">
        <v>7</v>
      </c>
      <c r="I96" s="64" t="n">
        <v>98</v>
      </c>
      <c r="J96" s="64" t="n">
        <v>49</v>
      </c>
      <c r="K96" s="64" t="n">
        <v>34</v>
      </c>
      <c r="L96" s="64" t="n">
        <v>1</v>
      </c>
      <c r="M96" s="64" t="n">
        <v>2</v>
      </c>
      <c r="N96" s="63" t="n">
        <v>717</v>
      </c>
      <c r="O96" s="64" t="n">
        <v>38</v>
      </c>
      <c r="P96" s="64" t="n">
        <v>3</v>
      </c>
      <c r="Q96" s="63" t="n">
        <v>41</v>
      </c>
      <c r="R96" s="64" t="n">
        <v>3</v>
      </c>
      <c r="S96" s="64" t="n">
        <v>0</v>
      </c>
      <c r="T96" s="64" t="n">
        <v>1</v>
      </c>
      <c r="U96" s="64" t="n">
        <v>1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5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10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53114</v>
      </c>
      <c r="F97" s="64" t="n">
        <v>0</v>
      </c>
      <c r="G97" s="64" t="n">
        <v>42662</v>
      </c>
      <c r="H97" s="64" t="n">
        <v>654</v>
      </c>
      <c r="I97" s="64" t="n">
        <v>2414</v>
      </c>
      <c r="J97" s="64" t="n">
        <v>2029</v>
      </c>
      <c r="K97" s="64" t="n">
        <v>1009</v>
      </c>
      <c r="L97" s="64" t="n">
        <v>95</v>
      </c>
      <c r="M97" s="64" t="n">
        <v>36</v>
      </c>
      <c r="N97" s="63" t="n">
        <v>48899</v>
      </c>
      <c r="O97" s="64" t="n">
        <v>3782</v>
      </c>
      <c r="P97" s="64" t="n">
        <v>46</v>
      </c>
      <c r="Q97" s="63" t="n">
        <v>3828</v>
      </c>
      <c r="R97" s="64" t="n">
        <v>13</v>
      </c>
      <c r="S97" s="64" t="n">
        <v>9</v>
      </c>
      <c r="T97" s="64" t="n">
        <v>4</v>
      </c>
      <c r="U97" s="64" t="n">
        <v>2</v>
      </c>
      <c r="V97" s="64" t="n">
        <v>0</v>
      </c>
      <c r="W97" s="64" t="n">
        <v>6</v>
      </c>
      <c r="X97" s="64" t="n">
        <v>0</v>
      </c>
      <c r="Y97" s="64" t="n">
        <v>1</v>
      </c>
      <c r="Z97" s="64" t="n">
        <v>0</v>
      </c>
      <c r="AA97" s="63" t="n">
        <v>35</v>
      </c>
      <c r="AB97" s="64" t="n">
        <v>0</v>
      </c>
      <c r="AC97" s="64" t="n">
        <v>0</v>
      </c>
      <c r="AD97" s="64" t="n">
        <v>47</v>
      </c>
      <c r="AE97" s="65" t="n">
        <v>47</v>
      </c>
      <c r="AF97" s="64" t="n">
        <v>0</v>
      </c>
      <c r="AG97" s="64" t="n">
        <v>304</v>
      </c>
      <c r="AH97" s="64" t="n">
        <v>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53887</v>
      </c>
      <c r="F98" s="71" t="n">
        <v>0</v>
      </c>
      <c r="G98" s="63" t="n">
        <v>43188</v>
      </c>
      <c r="H98" s="63" t="n">
        <v>661</v>
      </c>
      <c r="I98" s="63" t="n">
        <v>2512</v>
      </c>
      <c r="J98" s="63" t="n">
        <v>2078</v>
      </c>
      <c r="K98" s="63" t="n">
        <v>1043</v>
      </c>
      <c r="L98" s="63" t="n">
        <v>96</v>
      </c>
      <c r="M98" s="63" t="n">
        <v>38</v>
      </c>
      <c r="N98" s="63" t="n">
        <v>49616</v>
      </c>
      <c r="O98" s="63" t="n">
        <v>3820</v>
      </c>
      <c r="P98" s="63" t="n">
        <v>49</v>
      </c>
      <c r="Q98" s="63" t="n">
        <v>3869</v>
      </c>
      <c r="R98" s="63" t="n">
        <v>16</v>
      </c>
      <c r="S98" s="63" t="n">
        <v>9</v>
      </c>
      <c r="T98" s="63" t="n">
        <v>5</v>
      </c>
      <c r="U98" s="63" t="n">
        <v>3</v>
      </c>
      <c r="V98" s="63" t="n">
        <v>0</v>
      </c>
      <c r="W98" s="63" t="n">
        <v>6</v>
      </c>
      <c r="X98" s="63" t="n">
        <v>0</v>
      </c>
      <c r="Y98" s="63" t="n">
        <v>1</v>
      </c>
      <c r="Z98" s="63" t="n">
        <v>0</v>
      </c>
      <c r="AA98" s="63" t="n">
        <v>40</v>
      </c>
      <c r="AB98" s="63" t="n">
        <v>0</v>
      </c>
      <c r="AC98" s="63" t="n">
        <v>0</v>
      </c>
      <c r="AD98" s="63" t="n">
        <v>47</v>
      </c>
      <c r="AE98" s="65" t="n">
        <v>47</v>
      </c>
      <c r="AF98" s="63" t="n">
        <v>0</v>
      </c>
      <c r="AG98" s="63" t="n">
        <v>314</v>
      </c>
      <c r="AH98" s="65" t="n">
        <v>1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196</v>
      </c>
      <c r="F99" s="64" t="n">
        <v>0</v>
      </c>
      <c r="G99" s="64" t="n">
        <v>391</v>
      </c>
      <c r="H99" s="64" t="n">
        <v>8</v>
      </c>
      <c r="I99" s="64" t="n">
        <v>125</v>
      </c>
      <c r="J99" s="64" t="n">
        <v>72</v>
      </c>
      <c r="K99" s="64" t="n">
        <v>113</v>
      </c>
      <c r="L99" s="64" t="n">
        <v>0</v>
      </c>
      <c r="M99" s="64" t="n">
        <v>2</v>
      </c>
      <c r="N99" s="63" t="n">
        <v>711</v>
      </c>
      <c r="O99" s="64" t="n">
        <v>34</v>
      </c>
      <c r="P99" s="64" t="n">
        <v>5</v>
      </c>
      <c r="Q99" s="63" t="n">
        <v>39</v>
      </c>
      <c r="R99" s="64" t="n">
        <v>364</v>
      </c>
      <c r="S99" s="64" t="n">
        <v>16</v>
      </c>
      <c r="T99" s="64" t="n">
        <v>16</v>
      </c>
      <c r="U99" s="64" t="n">
        <v>38</v>
      </c>
      <c r="V99" s="64" t="n">
        <v>2</v>
      </c>
      <c r="W99" s="64" t="n">
        <v>2</v>
      </c>
      <c r="X99" s="64" t="n">
        <v>0</v>
      </c>
      <c r="Y99" s="64" t="n">
        <v>1</v>
      </c>
      <c r="Z99" s="64" t="n">
        <v>0</v>
      </c>
      <c r="AA99" s="63" t="n">
        <v>439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7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10781</v>
      </c>
      <c r="F100" s="64" t="n">
        <v>0</v>
      </c>
      <c r="G100" s="64" t="n">
        <v>7485</v>
      </c>
      <c r="H100" s="64" t="n">
        <v>149</v>
      </c>
      <c r="I100" s="64" t="n">
        <v>1013</v>
      </c>
      <c r="J100" s="64" t="n">
        <v>465</v>
      </c>
      <c r="K100" s="64" t="n">
        <v>528</v>
      </c>
      <c r="L100" s="64" t="n">
        <v>3</v>
      </c>
      <c r="M100" s="64" t="n">
        <v>11</v>
      </c>
      <c r="N100" s="63" t="n">
        <v>9654</v>
      </c>
      <c r="O100" s="64" t="n">
        <v>804</v>
      </c>
      <c r="P100" s="64" t="n">
        <v>28</v>
      </c>
      <c r="Q100" s="63" t="n">
        <v>832</v>
      </c>
      <c r="R100" s="64" t="n">
        <v>154</v>
      </c>
      <c r="S100" s="64" t="n">
        <v>3</v>
      </c>
      <c r="T100" s="64" t="n">
        <v>12</v>
      </c>
      <c r="U100" s="64" t="n">
        <v>50</v>
      </c>
      <c r="V100" s="64" t="n">
        <v>1</v>
      </c>
      <c r="W100" s="64" t="n">
        <v>4</v>
      </c>
      <c r="X100" s="64" t="n">
        <v>0</v>
      </c>
      <c r="Y100" s="64" t="n">
        <v>0</v>
      </c>
      <c r="Z100" s="64" t="n">
        <v>0</v>
      </c>
      <c r="AA100" s="63" t="n">
        <v>224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71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11977</v>
      </c>
      <c r="F101" s="71" t="n">
        <v>0</v>
      </c>
      <c r="G101" s="63" t="n">
        <v>7876</v>
      </c>
      <c r="H101" s="63" t="n">
        <v>157</v>
      </c>
      <c r="I101" s="63" t="n">
        <v>1138</v>
      </c>
      <c r="J101" s="63" t="n">
        <v>537</v>
      </c>
      <c r="K101" s="63" t="n">
        <v>641</v>
      </c>
      <c r="L101" s="63" t="n">
        <v>3</v>
      </c>
      <c r="M101" s="63" t="n">
        <v>13</v>
      </c>
      <c r="N101" s="63" t="n">
        <v>10365</v>
      </c>
      <c r="O101" s="63" t="n">
        <v>838</v>
      </c>
      <c r="P101" s="63" t="n">
        <v>33</v>
      </c>
      <c r="Q101" s="63" t="n">
        <v>871</v>
      </c>
      <c r="R101" s="63" t="n">
        <v>518</v>
      </c>
      <c r="S101" s="63" t="n">
        <v>19</v>
      </c>
      <c r="T101" s="63" t="n">
        <v>28</v>
      </c>
      <c r="U101" s="63" t="n">
        <v>88</v>
      </c>
      <c r="V101" s="63" t="n">
        <v>3</v>
      </c>
      <c r="W101" s="63" t="n">
        <v>6</v>
      </c>
      <c r="X101" s="63" t="n">
        <v>0</v>
      </c>
      <c r="Y101" s="63" t="n">
        <v>1</v>
      </c>
      <c r="Z101" s="63" t="n">
        <v>0</v>
      </c>
      <c r="AA101" s="63" t="n">
        <v>663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78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969</v>
      </c>
      <c r="F102" s="71" t="n">
        <v>0</v>
      </c>
      <c r="G102" s="63" t="n">
        <v>917</v>
      </c>
      <c r="H102" s="63" t="n">
        <v>15</v>
      </c>
      <c r="I102" s="63" t="n">
        <v>223</v>
      </c>
      <c r="J102" s="63" t="n">
        <v>121</v>
      </c>
      <c r="K102" s="63" t="n">
        <v>147</v>
      </c>
      <c r="L102" s="63" t="n">
        <v>1</v>
      </c>
      <c r="M102" s="63" t="n">
        <v>4</v>
      </c>
      <c r="N102" s="63" t="n">
        <v>1428</v>
      </c>
      <c r="O102" s="63" t="n">
        <v>72</v>
      </c>
      <c r="P102" s="63" t="n">
        <v>8</v>
      </c>
      <c r="Q102" s="63" t="n">
        <v>80</v>
      </c>
      <c r="R102" s="63" t="n">
        <v>367</v>
      </c>
      <c r="S102" s="63" t="n">
        <v>16</v>
      </c>
      <c r="T102" s="63" t="n">
        <v>17</v>
      </c>
      <c r="U102" s="63" t="n">
        <v>39</v>
      </c>
      <c r="V102" s="63" t="n">
        <v>2</v>
      </c>
      <c r="W102" s="63" t="n">
        <v>2</v>
      </c>
      <c r="X102" s="63" t="n">
        <v>0</v>
      </c>
      <c r="Y102" s="63" t="n">
        <v>1</v>
      </c>
      <c r="Z102" s="63" t="n">
        <v>0</v>
      </c>
      <c r="AA102" s="63" t="n">
        <v>444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17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63895</v>
      </c>
      <c r="F103" s="71" t="n">
        <v>0</v>
      </c>
      <c r="G103" s="63" t="n">
        <v>50147</v>
      </c>
      <c r="H103" s="63" t="n">
        <v>803</v>
      </c>
      <c r="I103" s="63" t="n">
        <v>3427</v>
      </c>
      <c r="J103" s="63" t="n">
        <v>2494</v>
      </c>
      <c r="K103" s="63" t="n">
        <v>1537</v>
      </c>
      <c r="L103" s="63" t="n">
        <v>98</v>
      </c>
      <c r="M103" s="63" t="n">
        <v>47</v>
      </c>
      <c r="N103" s="63" t="n">
        <v>58553</v>
      </c>
      <c r="O103" s="63" t="n">
        <v>4586</v>
      </c>
      <c r="P103" s="63" t="n">
        <v>74</v>
      </c>
      <c r="Q103" s="63" t="n">
        <v>4660</v>
      </c>
      <c r="R103" s="63" t="n">
        <v>167</v>
      </c>
      <c r="S103" s="63" t="n">
        <v>12</v>
      </c>
      <c r="T103" s="63" t="n">
        <v>16</v>
      </c>
      <c r="U103" s="63" t="n">
        <v>52</v>
      </c>
      <c r="V103" s="63" t="n">
        <v>1</v>
      </c>
      <c r="W103" s="63" t="n">
        <v>10</v>
      </c>
      <c r="X103" s="63" t="n">
        <v>0</v>
      </c>
      <c r="Y103" s="63" t="n">
        <v>1</v>
      </c>
      <c r="Z103" s="63" t="n">
        <v>0</v>
      </c>
      <c r="AA103" s="63" t="n">
        <v>259</v>
      </c>
      <c r="AB103" s="63" t="n">
        <v>0</v>
      </c>
      <c r="AC103" s="63" t="n">
        <v>0</v>
      </c>
      <c r="AD103" s="63" t="n">
        <v>47</v>
      </c>
      <c r="AE103" s="65" t="n">
        <v>47</v>
      </c>
      <c r="AF103" s="63" t="n">
        <v>0</v>
      </c>
      <c r="AG103" s="63" t="n">
        <v>375</v>
      </c>
      <c r="AH103" s="65" t="n">
        <v>1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65864</v>
      </c>
      <c r="F104" s="71" t="n">
        <v>0</v>
      </c>
      <c r="G104" s="63" t="n">
        <v>51064</v>
      </c>
      <c r="H104" s="63" t="n">
        <v>818</v>
      </c>
      <c r="I104" s="63" t="n">
        <v>3650</v>
      </c>
      <c r="J104" s="63" t="n">
        <v>2615</v>
      </c>
      <c r="K104" s="63" t="n">
        <v>1684</v>
      </c>
      <c r="L104" s="63" t="n">
        <v>99</v>
      </c>
      <c r="M104" s="63" t="n">
        <v>51</v>
      </c>
      <c r="N104" s="63" t="n">
        <v>59981</v>
      </c>
      <c r="O104" s="63" t="n">
        <v>4658</v>
      </c>
      <c r="P104" s="63" t="n">
        <v>82</v>
      </c>
      <c r="Q104" s="63" t="n">
        <v>4740</v>
      </c>
      <c r="R104" s="63" t="n">
        <v>534</v>
      </c>
      <c r="S104" s="63" t="n">
        <v>28</v>
      </c>
      <c r="T104" s="63" t="n">
        <v>33</v>
      </c>
      <c r="U104" s="63" t="n">
        <v>91</v>
      </c>
      <c r="V104" s="63" t="n">
        <v>3</v>
      </c>
      <c r="W104" s="63" t="n">
        <v>12</v>
      </c>
      <c r="X104" s="63" t="n">
        <v>0</v>
      </c>
      <c r="Y104" s="63" t="n">
        <v>2</v>
      </c>
      <c r="Z104" s="63" t="n">
        <v>0</v>
      </c>
      <c r="AA104" s="63" t="n">
        <v>703</v>
      </c>
      <c r="AB104" s="63" t="n">
        <v>0</v>
      </c>
      <c r="AC104" s="63" t="n">
        <v>0</v>
      </c>
      <c r="AD104" s="63" t="n">
        <v>47</v>
      </c>
      <c r="AE104" s="65" t="n">
        <v>47</v>
      </c>
      <c r="AF104" s="63" t="n">
        <v>0</v>
      </c>
      <c r="AG104" s="63" t="n">
        <v>392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1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0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1</v>
      </c>
      <c r="Z106" s="64" t="n">
        <v>0</v>
      </c>
      <c r="AA106" s="63" t="n">
        <v>1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1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1</v>
      </c>
      <c r="Z107" s="63" t="n">
        <v>0</v>
      </c>
      <c r="AA107" s="63" t="n">
        <v>1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0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0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0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0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0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3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1</v>
      </c>
      <c r="S111" s="64" t="n">
        <v>2</v>
      </c>
      <c r="T111" s="64" t="n">
        <v>0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3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330</v>
      </c>
      <c r="F112" s="64" t="n">
        <v>0</v>
      </c>
      <c r="G112" s="64" t="n">
        <v>285</v>
      </c>
      <c r="H112" s="64" t="n">
        <v>6</v>
      </c>
      <c r="I112" s="64" t="n">
        <v>9</v>
      </c>
      <c r="J112" s="64" t="n">
        <v>9</v>
      </c>
      <c r="K112" s="64" t="n">
        <v>5</v>
      </c>
      <c r="L112" s="64" t="n">
        <v>4</v>
      </c>
      <c r="M112" s="64" t="n">
        <v>0</v>
      </c>
      <c r="N112" s="63" t="n">
        <v>318</v>
      </c>
      <c r="O112" s="64" t="n">
        <v>8</v>
      </c>
      <c r="P112" s="64" t="n">
        <v>0</v>
      </c>
      <c r="Q112" s="63" t="n">
        <v>8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0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4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333</v>
      </c>
      <c r="F113" s="97" t="n">
        <v>0</v>
      </c>
      <c r="G113" s="96" t="n">
        <v>285</v>
      </c>
      <c r="H113" s="96" t="n">
        <v>6</v>
      </c>
      <c r="I113" s="96" t="n">
        <v>9</v>
      </c>
      <c r="J113" s="96" t="n">
        <v>9</v>
      </c>
      <c r="K113" s="96" t="n">
        <v>5</v>
      </c>
      <c r="L113" s="96" t="n">
        <v>4</v>
      </c>
      <c r="M113" s="96" t="n">
        <v>0</v>
      </c>
      <c r="N113" s="96" t="n">
        <v>318</v>
      </c>
      <c r="O113" s="96" t="n">
        <v>8</v>
      </c>
      <c r="P113" s="96" t="n">
        <v>0</v>
      </c>
      <c r="Q113" s="96" t="n">
        <v>8</v>
      </c>
      <c r="R113" s="96" t="n">
        <v>1</v>
      </c>
      <c r="S113" s="96" t="n">
        <v>2</v>
      </c>
      <c r="T113" s="96" t="n">
        <v>0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3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4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3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1</v>
      </c>
      <c r="S114" s="63" t="n">
        <v>2</v>
      </c>
      <c r="T114" s="63" t="n">
        <v>0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3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331</v>
      </c>
      <c r="F115" s="105" t="n">
        <v>0</v>
      </c>
      <c r="G115" s="106" t="n">
        <v>285</v>
      </c>
      <c r="H115" s="106" t="n">
        <v>6</v>
      </c>
      <c r="I115" s="106" t="n">
        <v>9</v>
      </c>
      <c r="J115" s="106" t="n">
        <v>9</v>
      </c>
      <c r="K115" s="106" t="n">
        <v>5</v>
      </c>
      <c r="L115" s="106" t="n">
        <v>4</v>
      </c>
      <c r="M115" s="106" t="n">
        <v>0</v>
      </c>
      <c r="N115" s="106" t="n">
        <v>318</v>
      </c>
      <c r="O115" s="106" t="n">
        <v>8</v>
      </c>
      <c r="P115" s="106" t="n">
        <v>0</v>
      </c>
      <c r="Q115" s="106" t="n">
        <v>8</v>
      </c>
      <c r="R115" s="106" t="n">
        <v>0</v>
      </c>
      <c r="S115" s="106" t="n">
        <v>0</v>
      </c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1</v>
      </c>
      <c r="Z115" s="106" t="n">
        <v>0</v>
      </c>
      <c r="AA115" s="106" t="n">
        <v>1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4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334</v>
      </c>
      <c r="F116" s="71" t="n">
        <v>0</v>
      </c>
      <c r="G116" s="63" t="n">
        <v>285</v>
      </c>
      <c r="H116" s="63" t="n">
        <v>6</v>
      </c>
      <c r="I116" s="63" t="n">
        <v>9</v>
      </c>
      <c r="J116" s="63" t="n">
        <v>9</v>
      </c>
      <c r="K116" s="63" t="n">
        <v>5</v>
      </c>
      <c r="L116" s="63" t="n">
        <v>4</v>
      </c>
      <c r="M116" s="63" t="n">
        <v>0</v>
      </c>
      <c r="N116" s="63" t="n">
        <v>318</v>
      </c>
      <c r="O116" s="63" t="n">
        <v>8</v>
      </c>
      <c r="P116" s="63" t="n">
        <v>0</v>
      </c>
      <c r="Q116" s="63" t="n">
        <v>8</v>
      </c>
      <c r="R116" s="63" t="n">
        <v>1</v>
      </c>
      <c r="S116" s="63" t="n">
        <v>2</v>
      </c>
      <c r="T116" s="63" t="n">
        <v>0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1</v>
      </c>
      <c r="Z116" s="63" t="n">
        <v>0</v>
      </c>
      <c r="AA116" s="63" t="n">
        <v>4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4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27</v>
      </c>
      <c r="F117" s="64" t="n">
        <v>0</v>
      </c>
      <c r="G117" s="64" t="n">
        <v>4</v>
      </c>
      <c r="H117" s="64" t="n">
        <v>0</v>
      </c>
      <c r="I117" s="64" t="n">
        <v>2</v>
      </c>
      <c r="J117" s="64" t="n">
        <v>1</v>
      </c>
      <c r="K117" s="64" t="n">
        <v>0</v>
      </c>
      <c r="L117" s="64" t="n">
        <v>0</v>
      </c>
      <c r="M117" s="64" t="n">
        <v>0</v>
      </c>
      <c r="N117" s="63" t="n">
        <v>7</v>
      </c>
      <c r="O117" s="64" t="n">
        <v>0</v>
      </c>
      <c r="P117" s="64" t="n">
        <v>0</v>
      </c>
      <c r="Q117" s="63" t="n">
        <v>0</v>
      </c>
      <c r="R117" s="64" t="n">
        <v>1</v>
      </c>
      <c r="S117" s="64" t="n">
        <v>0</v>
      </c>
      <c r="T117" s="64" t="n">
        <v>5</v>
      </c>
      <c r="U117" s="64" t="n">
        <v>0</v>
      </c>
      <c r="V117" s="64" t="n">
        <v>14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0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98</v>
      </c>
      <c r="F118" s="64" t="n">
        <v>0</v>
      </c>
      <c r="G118" s="64" t="n">
        <v>31</v>
      </c>
      <c r="H118" s="64" t="n">
        <v>1</v>
      </c>
      <c r="I118" s="64" t="n">
        <v>11</v>
      </c>
      <c r="J118" s="64" t="n">
        <v>4</v>
      </c>
      <c r="K118" s="64" t="n">
        <v>7</v>
      </c>
      <c r="L118" s="64" t="n">
        <v>0</v>
      </c>
      <c r="M118" s="64" t="n">
        <v>0</v>
      </c>
      <c r="N118" s="63" t="n">
        <v>54</v>
      </c>
      <c r="O118" s="64" t="n">
        <v>14</v>
      </c>
      <c r="P118" s="64" t="n">
        <v>0</v>
      </c>
      <c r="Q118" s="63" t="n">
        <v>14</v>
      </c>
      <c r="R118" s="64" t="n">
        <v>1</v>
      </c>
      <c r="S118" s="64" t="n">
        <v>0</v>
      </c>
      <c r="T118" s="64" t="n">
        <v>8</v>
      </c>
      <c r="U118" s="64" t="n">
        <v>1</v>
      </c>
      <c r="V118" s="64" t="n">
        <v>15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5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3</v>
      </c>
      <c r="AH118" s="64" t="n">
        <v>2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25</v>
      </c>
      <c r="F119" s="71" t="n">
        <v>0</v>
      </c>
      <c r="G119" s="63" t="n">
        <v>35</v>
      </c>
      <c r="H119" s="63" t="n">
        <v>1</v>
      </c>
      <c r="I119" s="63" t="n">
        <v>13</v>
      </c>
      <c r="J119" s="63" t="n">
        <v>5</v>
      </c>
      <c r="K119" s="63" t="n">
        <v>7</v>
      </c>
      <c r="L119" s="63" t="n">
        <v>0</v>
      </c>
      <c r="M119" s="63" t="n">
        <v>0</v>
      </c>
      <c r="N119" s="63" t="n">
        <v>61</v>
      </c>
      <c r="O119" s="63" t="n">
        <v>14</v>
      </c>
      <c r="P119" s="63" t="n">
        <v>0</v>
      </c>
      <c r="Q119" s="63" t="n">
        <v>14</v>
      </c>
      <c r="R119" s="63" t="n">
        <v>2</v>
      </c>
      <c r="S119" s="63" t="n">
        <v>0</v>
      </c>
      <c r="T119" s="63" t="n">
        <v>13</v>
      </c>
      <c r="U119" s="63" t="n">
        <v>1</v>
      </c>
      <c r="V119" s="63" t="n">
        <v>29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45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2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41</v>
      </c>
      <c r="F120" s="64" t="n">
        <v>0</v>
      </c>
      <c r="G120" s="64" t="n">
        <v>1</v>
      </c>
      <c r="H120" s="64" t="n">
        <v>0</v>
      </c>
      <c r="I120" s="64" t="n">
        <v>1</v>
      </c>
      <c r="J120" s="64" t="n">
        <v>31</v>
      </c>
      <c r="K120" s="64" t="n">
        <v>0</v>
      </c>
      <c r="L120" s="64" t="n">
        <v>0</v>
      </c>
      <c r="M120" s="64" t="n">
        <v>1</v>
      </c>
      <c r="N120" s="63" t="n">
        <v>34</v>
      </c>
      <c r="O120" s="64" t="n">
        <v>5</v>
      </c>
      <c r="P120" s="64" t="n">
        <v>1</v>
      </c>
      <c r="Q120" s="63" t="n">
        <v>6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1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745</v>
      </c>
      <c r="F121" s="64" t="n">
        <v>0</v>
      </c>
      <c r="G121" s="64" t="n">
        <v>28</v>
      </c>
      <c r="H121" s="64" t="n">
        <v>0</v>
      </c>
      <c r="I121" s="64" t="n">
        <v>17</v>
      </c>
      <c r="J121" s="64" t="n">
        <v>258</v>
      </c>
      <c r="K121" s="64" t="n">
        <v>4</v>
      </c>
      <c r="L121" s="64" t="n">
        <v>0</v>
      </c>
      <c r="M121" s="64" t="n">
        <v>0</v>
      </c>
      <c r="N121" s="63" t="n">
        <v>307</v>
      </c>
      <c r="O121" s="64" t="n">
        <v>402</v>
      </c>
      <c r="P121" s="64" t="n">
        <v>2</v>
      </c>
      <c r="Q121" s="63" t="n">
        <v>404</v>
      </c>
      <c r="R121" s="64" t="n">
        <v>0</v>
      </c>
      <c r="S121" s="64" t="n">
        <v>0</v>
      </c>
      <c r="T121" s="64" t="n">
        <v>0</v>
      </c>
      <c r="U121" s="64" t="n">
        <v>2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2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32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786</v>
      </c>
      <c r="F122" s="71" t="n">
        <v>0</v>
      </c>
      <c r="G122" s="63" t="n">
        <v>29</v>
      </c>
      <c r="H122" s="63" t="n">
        <v>0</v>
      </c>
      <c r="I122" s="63" t="n">
        <v>18</v>
      </c>
      <c r="J122" s="63" t="n">
        <v>289</v>
      </c>
      <c r="K122" s="63" t="n">
        <v>4</v>
      </c>
      <c r="L122" s="63" t="n">
        <v>0</v>
      </c>
      <c r="M122" s="63" t="n">
        <v>1</v>
      </c>
      <c r="N122" s="63" t="n">
        <v>341</v>
      </c>
      <c r="O122" s="63" t="n">
        <v>407</v>
      </c>
      <c r="P122" s="63" t="n">
        <v>3</v>
      </c>
      <c r="Q122" s="63" t="n">
        <v>410</v>
      </c>
      <c r="R122" s="63" t="n">
        <v>0</v>
      </c>
      <c r="S122" s="63" t="n">
        <v>0</v>
      </c>
      <c r="T122" s="63" t="n">
        <v>0</v>
      </c>
      <c r="U122" s="63" t="n">
        <v>2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2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33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7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1</v>
      </c>
      <c r="T123" s="64" t="n">
        <v>6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3" t="n">
        <v>7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8</v>
      </c>
      <c r="F124" s="64" t="n">
        <v>0</v>
      </c>
      <c r="G124" s="64" t="n">
        <v>12</v>
      </c>
      <c r="H124" s="64" t="n">
        <v>0</v>
      </c>
      <c r="I124" s="64" t="n">
        <v>0</v>
      </c>
      <c r="J124" s="64" t="n">
        <v>0</v>
      </c>
      <c r="K124" s="64" t="n">
        <v>2</v>
      </c>
      <c r="L124" s="64" t="n">
        <v>0</v>
      </c>
      <c r="M124" s="64" t="n">
        <v>0</v>
      </c>
      <c r="N124" s="63" t="n">
        <v>14</v>
      </c>
      <c r="O124" s="64" t="n">
        <v>1</v>
      </c>
      <c r="P124" s="64" t="n">
        <v>0</v>
      </c>
      <c r="Q124" s="63" t="n">
        <v>1</v>
      </c>
      <c r="R124" s="64" t="n">
        <v>1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2</v>
      </c>
      <c r="X124" s="64" t="n">
        <v>0</v>
      </c>
      <c r="Y124" s="64" t="n">
        <v>0</v>
      </c>
      <c r="Z124" s="64" t="n">
        <v>0</v>
      </c>
      <c r="AA124" s="63" t="n">
        <v>3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25</v>
      </c>
      <c r="F125" s="71" t="n">
        <v>0</v>
      </c>
      <c r="G125" s="63" t="n">
        <v>12</v>
      </c>
      <c r="H125" s="63" t="n">
        <v>0</v>
      </c>
      <c r="I125" s="63" t="n">
        <v>0</v>
      </c>
      <c r="J125" s="63" t="n">
        <v>0</v>
      </c>
      <c r="K125" s="63" t="n">
        <v>2</v>
      </c>
      <c r="L125" s="63" t="n">
        <v>0</v>
      </c>
      <c r="M125" s="63" t="n">
        <v>0</v>
      </c>
      <c r="N125" s="63" t="n">
        <v>14</v>
      </c>
      <c r="O125" s="63" t="n">
        <v>1</v>
      </c>
      <c r="P125" s="63" t="n">
        <v>0</v>
      </c>
      <c r="Q125" s="63" t="n">
        <v>1</v>
      </c>
      <c r="R125" s="63" t="n">
        <v>1</v>
      </c>
      <c r="S125" s="63" t="n">
        <v>1</v>
      </c>
      <c r="T125" s="63" t="n">
        <v>6</v>
      </c>
      <c r="U125" s="63" t="n">
        <v>0</v>
      </c>
      <c r="V125" s="63" t="n">
        <v>0</v>
      </c>
      <c r="W125" s="63" t="n">
        <v>2</v>
      </c>
      <c r="X125" s="63" t="n">
        <v>0</v>
      </c>
      <c r="Y125" s="63" t="n">
        <v>0</v>
      </c>
      <c r="Z125" s="63" t="n">
        <v>0</v>
      </c>
      <c r="AA125" s="63" t="n">
        <v>10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91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2</v>
      </c>
      <c r="S126" s="64" t="n">
        <v>0</v>
      </c>
      <c r="T126" s="64" t="n">
        <v>15</v>
      </c>
      <c r="U126" s="64" t="n">
        <v>0</v>
      </c>
      <c r="V126" s="64" t="n">
        <v>1</v>
      </c>
      <c r="W126" s="64" t="n">
        <v>73</v>
      </c>
      <c r="X126" s="64" t="n">
        <v>0</v>
      </c>
      <c r="Y126" s="64" t="n">
        <v>0</v>
      </c>
      <c r="Z126" s="64" t="n">
        <v>0</v>
      </c>
      <c r="AA126" s="63" t="n">
        <v>91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377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0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377</v>
      </c>
      <c r="X127" s="64" t="n">
        <v>0</v>
      </c>
      <c r="Y127" s="64" t="n">
        <v>0</v>
      </c>
      <c r="Z127" s="64" t="n">
        <v>0</v>
      </c>
      <c r="AA127" s="63" t="n">
        <v>377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468</v>
      </c>
      <c r="F128" s="71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2</v>
      </c>
      <c r="S128" s="63" t="n">
        <v>0</v>
      </c>
      <c r="T128" s="63" t="n">
        <v>15</v>
      </c>
      <c r="U128" s="63" t="n">
        <v>0</v>
      </c>
      <c r="V128" s="63" t="n">
        <v>1</v>
      </c>
      <c r="W128" s="63" t="n">
        <v>450</v>
      </c>
      <c r="X128" s="63" t="n">
        <v>0</v>
      </c>
      <c r="Y128" s="63" t="n">
        <v>0</v>
      </c>
      <c r="Z128" s="63" t="n">
        <v>0</v>
      </c>
      <c r="AA128" s="63" t="n">
        <v>468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3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3</v>
      </c>
      <c r="X130" s="64" t="n">
        <v>0</v>
      </c>
      <c r="Y130" s="64" t="n">
        <v>0</v>
      </c>
      <c r="Z130" s="64" t="n">
        <v>0</v>
      </c>
      <c r="AA130" s="63" t="n">
        <v>3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3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3</v>
      </c>
      <c r="X131" s="96" t="n">
        <v>0</v>
      </c>
      <c r="Y131" s="96" t="n">
        <v>0</v>
      </c>
      <c r="Z131" s="96" t="n">
        <v>0</v>
      </c>
      <c r="AA131" s="96" t="n">
        <v>3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98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2</v>
      </c>
      <c r="S132" s="63" t="n">
        <v>1</v>
      </c>
      <c r="T132" s="63" t="n">
        <v>21</v>
      </c>
      <c r="U132" s="63" t="n">
        <v>0</v>
      </c>
      <c r="V132" s="63" t="n">
        <v>1</v>
      </c>
      <c r="W132" s="63" t="n">
        <v>73</v>
      </c>
      <c r="X132" s="63" t="n">
        <v>0</v>
      </c>
      <c r="Y132" s="63" t="n">
        <v>0</v>
      </c>
      <c r="Z132" s="65" t="n">
        <v>0</v>
      </c>
      <c r="AA132" s="63" t="n">
        <v>98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98</v>
      </c>
      <c r="F133" s="105" t="n">
        <v>0</v>
      </c>
      <c r="G133" s="106" t="n">
        <v>12</v>
      </c>
      <c r="H133" s="106" t="n">
        <v>0</v>
      </c>
      <c r="I133" s="106" t="n">
        <v>0</v>
      </c>
      <c r="J133" s="106" t="n">
        <v>0</v>
      </c>
      <c r="K133" s="106" t="n">
        <v>2</v>
      </c>
      <c r="L133" s="106" t="n">
        <v>0</v>
      </c>
      <c r="M133" s="106" t="n">
        <v>0</v>
      </c>
      <c r="N133" s="106" t="n">
        <v>14</v>
      </c>
      <c r="O133" s="106" t="n">
        <v>1</v>
      </c>
      <c r="P133" s="106" t="n">
        <v>0</v>
      </c>
      <c r="Q133" s="106" t="n">
        <v>1</v>
      </c>
      <c r="R133" s="106" t="n">
        <v>1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382</v>
      </c>
      <c r="X133" s="106" t="n">
        <v>0</v>
      </c>
      <c r="Y133" s="106" t="n">
        <v>0</v>
      </c>
      <c r="Z133" s="106" t="n">
        <v>0</v>
      </c>
      <c r="AA133" s="106" t="n">
        <v>383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496</v>
      </c>
      <c r="F134" s="71" t="n">
        <v>0</v>
      </c>
      <c r="G134" s="63" t="n">
        <v>12</v>
      </c>
      <c r="H134" s="63" t="n">
        <v>0</v>
      </c>
      <c r="I134" s="63" t="n">
        <v>0</v>
      </c>
      <c r="J134" s="63" t="n">
        <v>0</v>
      </c>
      <c r="K134" s="63" t="n">
        <v>2</v>
      </c>
      <c r="L134" s="63" t="n">
        <v>0</v>
      </c>
      <c r="M134" s="63" t="n">
        <v>0</v>
      </c>
      <c r="N134" s="63" t="n">
        <v>14</v>
      </c>
      <c r="O134" s="63" t="n">
        <v>1</v>
      </c>
      <c r="P134" s="63" t="n">
        <v>0</v>
      </c>
      <c r="Q134" s="63" t="n">
        <v>1</v>
      </c>
      <c r="R134" s="63" t="n">
        <v>3</v>
      </c>
      <c r="S134" s="63" t="n">
        <v>1</v>
      </c>
      <c r="T134" s="63" t="n">
        <v>21</v>
      </c>
      <c r="U134" s="63" t="n">
        <v>0</v>
      </c>
      <c r="V134" s="63" t="n">
        <v>1</v>
      </c>
      <c r="W134" s="63" t="n">
        <v>455</v>
      </c>
      <c r="X134" s="63" t="n">
        <v>0</v>
      </c>
      <c r="Y134" s="63" t="n">
        <v>0</v>
      </c>
      <c r="Z134" s="63" t="n">
        <v>0</v>
      </c>
      <c r="AA134" s="63" t="n">
        <v>481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9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9</v>
      </c>
      <c r="X150" s="64" t="n">
        <v>0</v>
      </c>
      <c r="Y150" s="64" t="n">
        <v>0</v>
      </c>
      <c r="Z150" s="64" t="n">
        <v>0</v>
      </c>
      <c r="AA150" s="63" t="n">
        <v>9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61</v>
      </c>
      <c r="F151" s="64" t="n">
        <v>0</v>
      </c>
      <c r="G151" s="64" t="n">
        <v>2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2</v>
      </c>
      <c r="O151" s="64" t="n">
        <v>1</v>
      </c>
      <c r="P151" s="64" t="n">
        <v>0</v>
      </c>
      <c r="Q151" s="63" t="n">
        <v>1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58</v>
      </c>
      <c r="X151" s="64" t="n">
        <v>0</v>
      </c>
      <c r="Y151" s="64" t="n">
        <v>0</v>
      </c>
      <c r="Z151" s="64" t="n">
        <v>0</v>
      </c>
      <c r="AA151" s="63" t="n">
        <v>58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70</v>
      </c>
      <c r="F152" s="71" t="n">
        <v>0</v>
      </c>
      <c r="G152" s="63" t="n">
        <v>2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2</v>
      </c>
      <c r="O152" s="63" t="n">
        <v>1</v>
      </c>
      <c r="P152" s="63" t="n">
        <v>0</v>
      </c>
      <c r="Q152" s="63" t="n">
        <v>1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67</v>
      </c>
      <c r="X152" s="63" t="n">
        <v>0</v>
      </c>
      <c r="Y152" s="63" t="n">
        <v>0</v>
      </c>
      <c r="Z152" s="63" t="n">
        <v>0</v>
      </c>
      <c r="AA152" s="63" t="n">
        <v>67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8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1</v>
      </c>
      <c r="U153" s="64" t="n">
        <v>0</v>
      </c>
      <c r="V153" s="64" t="n">
        <v>0</v>
      </c>
      <c r="W153" s="64" t="n">
        <v>7</v>
      </c>
      <c r="X153" s="64" t="n">
        <v>0</v>
      </c>
      <c r="Y153" s="64" t="n">
        <v>0</v>
      </c>
      <c r="Z153" s="64" t="n">
        <v>0</v>
      </c>
      <c r="AA153" s="63" t="n">
        <v>8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37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37</v>
      </c>
      <c r="X154" s="64" t="n">
        <v>0</v>
      </c>
      <c r="Y154" s="64" t="n">
        <v>0</v>
      </c>
      <c r="Z154" s="64" t="n">
        <v>0</v>
      </c>
      <c r="AA154" s="63" t="n">
        <v>37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45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1</v>
      </c>
      <c r="U155" s="63" t="n">
        <v>0</v>
      </c>
      <c r="V155" s="63" t="n">
        <v>0</v>
      </c>
      <c r="W155" s="63" t="n">
        <v>44</v>
      </c>
      <c r="X155" s="63" t="n">
        <v>0</v>
      </c>
      <c r="Y155" s="63" t="n">
        <v>0</v>
      </c>
      <c r="Z155" s="63" t="n">
        <v>0</v>
      </c>
      <c r="AA155" s="63" t="n">
        <v>45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46</v>
      </c>
      <c r="F157" s="64" t="n">
        <v>0</v>
      </c>
      <c r="G157" s="64" t="n">
        <v>3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3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43</v>
      </c>
      <c r="X157" s="64" t="n">
        <v>0</v>
      </c>
      <c r="Y157" s="64" t="n">
        <v>0</v>
      </c>
      <c r="Z157" s="64" t="n">
        <v>0</v>
      </c>
      <c r="AA157" s="63" t="n">
        <v>43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46</v>
      </c>
      <c r="F158" s="97" t="n">
        <v>0</v>
      </c>
      <c r="G158" s="96" t="n">
        <v>3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3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43</v>
      </c>
      <c r="X158" s="96" t="n">
        <v>0</v>
      </c>
      <c r="Y158" s="96" t="n">
        <v>0</v>
      </c>
      <c r="Z158" s="96" t="n">
        <v>0</v>
      </c>
      <c r="AA158" s="96" t="n">
        <v>43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17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</v>
      </c>
      <c r="U159" s="63" t="n">
        <v>0</v>
      </c>
      <c r="V159" s="63" t="n">
        <v>0</v>
      </c>
      <c r="W159" s="63" t="n">
        <v>16</v>
      </c>
      <c r="X159" s="63" t="n">
        <v>0</v>
      </c>
      <c r="Y159" s="63" t="n">
        <v>0</v>
      </c>
      <c r="Z159" s="65" t="n">
        <v>0</v>
      </c>
      <c r="AA159" s="63" t="n">
        <v>17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144</v>
      </c>
      <c r="F160" s="105" t="n">
        <v>0</v>
      </c>
      <c r="G160" s="106" t="n">
        <v>5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5</v>
      </c>
      <c r="O160" s="106" t="n">
        <v>1</v>
      </c>
      <c r="P160" s="106" t="n">
        <v>0</v>
      </c>
      <c r="Q160" s="106" t="n">
        <v>1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138</v>
      </c>
      <c r="X160" s="106" t="n">
        <v>0</v>
      </c>
      <c r="Y160" s="106" t="n">
        <v>0</v>
      </c>
      <c r="Z160" s="106" t="n">
        <v>0</v>
      </c>
      <c r="AA160" s="106" t="n">
        <v>138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161</v>
      </c>
      <c r="F161" s="71" t="n">
        <v>0</v>
      </c>
      <c r="G161" s="63" t="n">
        <v>5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5</v>
      </c>
      <c r="O161" s="63" t="n">
        <v>1</v>
      </c>
      <c r="P161" s="63" t="n">
        <v>0</v>
      </c>
      <c r="Q161" s="63" t="n">
        <v>1</v>
      </c>
      <c r="R161" s="63" t="n">
        <v>0</v>
      </c>
      <c r="S161" s="63" t="n">
        <v>0</v>
      </c>
      <c r="T161" s="63" t="n">
        <v>1</v>
      </c>
      <c r="U161" s="63" t="n">
        <v>0</v>
      </c>
      <c r="V161" s="63" t="n">
        <v>0</v>
      </c>
      <c r="W161" s="63" t="n">
        <v>154</v>
      </c>
      <c r="X161" s="63" t="n">
        <v>0</v>
      </c>
      <c r="Y161" s="63" t="n">
        <v>0</v>
      </c>
      <c r="Z161" s="63" t="n">
        <v>0</v>
      </c>
      <c r="AA161" s="63" t="n">
        <v>155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165</v>
      </c>
      <c r="F177" s="64" t="n">
        <v>0</v>
      </c>
      <c r="G177" s="64" t="n">
        <v>56</v>
      </c>
      <c r="H177" s="64" t="n">
        <v>0</v>
      </c>
      <c r="I177" s="64" t="n">
        <v>2</v>
      </c>
      <c r="J177" s="64" t="n">
        <v>8</v>
      </c>
      <c r="K177" s="64" t="n">
        <v>3</v>
      </c>
      <c r="L177" s="64" t="n">
        <v>0</v>
      </c>
      <c r="M177" s="64" t="n">
        <v>0</v>
      </c>
      <c r="N177" s="63" t="n">
        <v>69</v>
      </c>
      <c r="O177" s="64" t="n">
        <v>1</v>
      </c>
      <c r="P177" s="64" t="n">
        <v>1</v>
      </c>
      <c r="Q177" s="63" t="n">
        <v>2</v>
      </c>
      <c r="R177" s="64" t="n">
        <v>9</v>
      </c>
      <c r="S177" s="64" t="n">
        <v>49</v>
      </c>
      <c r="T177" s="64" t="n">
        <v>18</v>
      </c>
      <c r="U177" s="64" t="n">
        <v>6</v>
      </c>
      <c r="V177" s="64" t="n">
        <v>0</v>
      </c>
      <c r="W177" s="64" t="n">
        <v>1</v>
      </c>
      <c r="X177" s="64" t="n">
        <v>0</v>
      </c>
      <c r="Y177" s="64" t="n">
        <v>1</v>
      </c>
      <c r="Z177" s="64" t="n">
        <v>0</v>
      </c>
      <c r="AA177" s="63" t="n">
        <v>84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4</v>
      </c>
      <c r="AH177" s="64" t="n">
        <v>6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328</v>
      </c>
      <c r="F178" s="64" t="n">
        <v>0</v>
      </c>
      <c r="G178" s="64" t="n">
        <v>196</v>
      </c>
      <c r="H178" s="64" t="n">
        <v>0</v>
      </c>
      <c r="I178" s="64" t="n">
        <v>1</v>
      </c>
      <c r="J178" s="64" t="n">
        <v>4</v>
      </c>
      <c r="K178" s="64" t="n">
        <v>21</v>
      </c>
      <c r="L178" s="64" t="n">
        <v>27</v>
      </c>
      <c r="M178" s="64" t="n">
        <v>2</v>
      </c>
      <c r="N178" s="63" t="n">
        <v>251</v>
      </c>
      <c r="O178" s="64" t="n">
        <v>27</v>
      </c>
      <c r="P178" s="64" t="n">
        <v>6</v>
      </c>
      <c r="Q178" s="63" t="n">
        <v>33</v>
      </c>
      <c r="R178" s="64" t="n">
        <v>1</v>
      </c>
      <c r="S178" s="64" t="n">
        <v>30</v>
      </c>
      <c r="T178" s="64" t="n">
        <v>2</v>
      </c>
      <c r="U178" s="64" t="n">
        <v>3</v>
      </c>
      <c r="V178" s="64" t="n">
        <v>2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38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6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493</v>
      </c>
      <c r="F179" s="71" t="n">
        <v>0</v>
      </c>
      <c r="G179" s="63" t="n">
        <v>252</v>
      </c>
      <c r="H179" s="63" t="n">
        <v>0</v>
      </c>
      <c r="I179" s="63" t="n">
        <v>3</v>
      </c>
      <c r="J179" s="63" t="n">
        <v>12</v>
      </c>
      <c r="K179" s="63" t="n">
        <v>24</v>
      </c>
      <c r="L179" s="63" t="n">
        <v>27</v>
      </c>
      <c r="M179" s="63" t="n">
        <v>2</v>
      </c>
      <c r="N179" s="63" t="n">
        <v>320</v>
      </c>
      <c r="O179" s="63" t="n">
        <v>28</v>
      </c>
      <c r="P179" s="63" t="n">
        <v>7</v>
      </c>
      <c r="Q179" s="63" t="n">
        <v>35</v>
      </c>
      <c r="R179" s="63" t="n">
        <v>10</v>
      </c>
      <c r="S179" s="63" t="n">
        <v>79</v>
      </c>
      <c r="T179" s="63" t="n">
        <v>20</v>
      </c>
      <c r="U179" s="63" t="n">
        <v>9</v>
      </c>
      <c r="V179" s="63" t="n">
        <v>2</v>
      </c>
      <c r="W179" s="63" t="n">
        <v>1</v>
      </c>
      <c r="X179" s="63" t="n">
        <v>0</v>
      </c>
      <c r="Y179" s="63" t="n">
        <v>1</v>
      </c>
      <c r="Z179" s="63" t="n">
        <v>0</v>
      </c>
      <c r="AA179" s="63" t="n">
        <v>122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10</v>
      </c>
      <c r="AH179" s="65" t="n">
        <v>6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12</v>
      </c>
      <c r="F181" s="64" t="n">
        <v>0</v>
      </c>
      <c r="G181" s="64" t="n">
        <v>8</v>
      </c>
      <c r="H181" s="64" t="n">
        <v>0</v>
      </c>
      <c r="I181" s="64" t="n">
        <v>0</v>
      </c>
      <c r="J181" s="64" t="n">
        <v>1</v>
      </c>
      <c r="K181" s="64" t="n">
        <v>2</v>
      </c>
      <c r="L181" s="64" t="n">
        <v>0</v>
      </c>
      <c r="M181" s="64" t="n">
        <v>0</v>
      </c>
      <c r="N181" s="63" t="n">
        <v>11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0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1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12</v>
      </c>
      <c r="F182" s="71" t="n">
        <v>0</v>
      </c>
      <c r="G182" s="63" t="n">
        <v>8</v>
      </c>
      <c r="H182" s="63" t="n">
        <v>0</v>
      </c>
      <c r="I182" s="63" t="n">
        <v>0</v>
      </c>
      <c r="J182" s="63" t="n">
        <v>1</v>
      </c>
      <c r="K182" s="63" t="n">
        <v>2</v>
      </c>
      <c r="L182" s="63" t="n">
        <v>0</v>
      </c>
      <c r="M182" s="63" t="n">
        <v>0</v>
      </c>
      <c r="N182" s="63" t="n">
        <v>11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0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1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0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0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0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4</v>
      </c>
      <c r="F184" s="64" t="n">
        <v>0</v>
      </c>
      <c r="G184" s="64" t="n">
        <v>1</v>
      </c>
      <c r="H184" s="64" t="n">
        <v>0</v>
      </c>
      <c r="I184" s="64" t="n">
        <v>0</v>
      </c>
      <c r="J184" s="64" t="n">
        <v>0</v>
      </c>
      <c r="K184" s="64" t="n">
        <v>1</v>
      </c>
      <c r="L184" s="64" t="n">
        <v>0</v>
      </c>
      <c r="M184" s="64" t="n">
        <v>1</v>
      </c>
      <c r="N184" s="63" t="n">
        <v>3</v>
      </c>
      <c r="O184" s="64" t="n">
        <v>0</v>
      </c>
      <c r="P184" s="64" t="n">
        <v>0</v>
      </c>
      <c r="Q184" s="63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1</v>
      </c>
      <c r="Y184" s="64" t="n">
        <v>0</v>
      </c>
      <c r="Z184" s="64" t="n">
        <v>0</v>
      </c>
      <c r="AA184" s="63" t="n">
        <v>1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4</v>
      </c>
      <c r="F185" s="97" t="n">
        <v>0</v>
      </c>
      <c r="G185" s="96" t="n">
        <v>1</v>
      </c>
      <c r="H185" s="96" t="n">
        <v>0</v>
      </c>
      <c r="I185" s="96" t="n">
        <v>0</v>
      </c>
      <c r="J185" s="96" t="n">
        <v>0</v>
      </c>
      <c r="K185" s="96" t="n">
        <v>1</v>
      </c>
      <c r="L185" s="96" t="n">
        <v>0</v>
      </c>
      <c r="M185" s="96" t="n">
        <v>1</v>
      </c>
      <c r="N185" s="96" t="n">
        <v>3</v>
      </c>
      <c r="O185" s="96" t="n">
        <v>0</v>
      </c>
      <c r="P185" s="96" t="n">
        <v>0</v>
      </c>
      <c r="Q185" s="96" t="n">
        <v>0</v>
      </c>
      <c r="R185" s="96" t="n">
        <v>0</v>
      </c>
      <c r="S185" s="96" t="n">
        <v>0</v>
      </c>
      <c r="T185" s="96" t="n">
        <v>0</v>
      </c>
      <c r="U185" s="96" t="n">
        <v>0</v>
      </c>
      <c r="V185" s="96" t="n">
        <v>0</v>
      </c>
      <c r="W185" s="96" t="n">
        <v>0</v>
      </c>
      <c r="X185" s="96" t="n">
        <v>1</v>
      </c>
      <c r="Y185" s="96" t="n">
        <v>0</v>
      </c>
      <c r="Z185" s="96" t="n">
        <v>0</v>
      </c>
      <c r="AA185" s="96" t="n">
        <v>1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165</v>
      </c>
      <c r="F186" s="101" t="n">
        <v>0</v>
      </c>
      <c r="G186" s="63" t="n">
        <v>56</v>
      </c>
      <c r="H186" s="63" t="n">
        <v>0</v>
      </c>
      <c r="I186" s="63" t="n">
        <v>2</v>
      </c>
      <c r="J186" s="63" t="n">
        <v>8</v>
      </c>
      <c r="K186" s="63" t="n">
        <v>3</v>
      </c>
      <c r="L186" s="63" t="n">
        <v>0</v>
      </c>
      <c r="M186" s="65" t="n">
        <v>0</v>
      </c>
      <c r="N186" s="63" t="n">
        <v>69</v>
      </c>
      <c r="O186" s="102" t="n">
        <v>1</v>
      </c>
      <c r="P186" s="63" t="n">
        <v>1</v>
      </c>
      <c r="Q186" s="63" t="n">
        <v>2</v>
      </c>
      <c r="R186" s="63" t="n">
        <v>9</v>
      </c>
      <c r="S186" s="63" t="n">
        <v>49</v>
      </c>
      <c r="T186" s="63" t="n">
        <v>18</v>
      </c>
      <c r="U186" s="63" t="n">
        <v>6</v>
      </c>
      <c r="V186" s="63" t="n">
        <v>0</v>
      </c>
      <c r="W186" s="63" t="n">
        <v>1</v>
      </c>
      <c r="X186" s="63" t="n">
        <v>0</v>
      </c>
      <c r="Y186" s="63" t="n">
        <v>1</v>
      </c>
      <c r="Z186" s="65" t="n">
        <v>0</v>
      </c>
      <c r="AA186" s="63" t="n">
        <v>84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4</v>
      </c>
      <c r="AH186" s="65" t="n">
        <v>6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344</v>
      </c>
      <c r="F187" s="105" t="n">
        <v>0</v>
      </c>
      <c r="G187" s="106" t="n">
        <v>205</v>
      </c>
      <c r="H187" s="106" t="n">
        <v>0</v>
      </c>
      <c r="I187" s="106" t="n">
        <v>1</v>
      </c>
      <c r="J187" s="106" t="n">
        <v>5</v>
      </c>
      <c r="K187" s="106" t="n">
        <v>24</v>
      </c>
      <c r="L187" s="106" t="n">
        <v>27</v>
      </c>
      <c r="M187" s="106" t="n">
        <v>3</v>
      </c>
      <c r="N187" s="106" t="n">
        <v>265</v>
      </c>
      <c r="O187" s="106" t="n">
        <v>27</v>
      </c>
      <c r="P187" s="106" t="n">
        <v>6</v>
      </c>
      <c r="Q187" s="106" t="n">
        <v>33</v>
      </c>
      <c r="R187" s="106" t="n">
        <v>1</v>
      </c>
      <c r="S187" s="106" t="n">
        <v>30</v>
      </c>
      <c r="T187" s="106" t="n">
        <v>2</v>
      </c>
      <c r="U187" s="106" t="n">
        <v>3</v>
      </c>
      <c r="V187" s="106" t="n">
        <v>2</v>
      </c>
      <c r="W187" s="106" t="n">
        <v>0</v>
      </c>
      <c r="X187" s="106" t="n">
        <v>1</v>
      </c>
      <c r="Y187" s="106" t="n">
        <v>0</v>
      </c>
      <c r="Z187" s="106" t="n">
        <v>0</v>
      </c>
      <c r="AA187" s="106" t="n">
        <v>39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7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509</v>
      </c>
      <c r="F188" s="71" t="n">
        <v>0</v>
      </c>
      <c r="G188" s="63" t="n">
        <v>261</v>
      </c>
      <c r="H188" s="63" t="n">
        <v>0</v>
      </c>
      <c r="I188" s="63" t="n">
        <v>3</v>
      </c>
      <c r="J188" s="63" t="n">
        <v>13</v>
      </c>
      <c r="K188" s="63" t="n">
        <v>27</v>
      </c>
      <c r="L188" s="63" t="n">
        <v>27</v>
      </c>
      <c r="M188" s="63" t="n">
        <v>3</v>
      </c>
      <c r="N188" s="63" t="n">
        <v>334</v>
      </c>
      <c r="O188" s="63" t="n">
        <v>28</v>
      </c>
      <c r="P188" s="63" t="n">
        <v>7</v>
      </c>
      <c r="Q188" s="63" t="n">
        <v>35</v>
      </c>
      <c r="R188" s="63" t="n">
        <v>10</v>
      </c>
      <c r="S188" s="63" t="n">
        <v>79</v>
      </c>
      <c r="T188" s="63" t="n">
        <v>20</v>
      </c>
      <c r="U188" s="63" t="n">
        <v>9</v>
      </c>
      <c r="V188" s="63" t="n">
        <v>2</v>
      </c>
      <c r="W188" s="63" t="n">
        <v>1</v>
      </c>
      <c r="X188" s="63" t="n">
        <v>1</v>
      </c>
      <c r="Y188" s="63" t="n">
        <v>1</v>
      </c>
      <c r="Z188" s="63" t="n">
        <v>0</v>
      </c>
      <c r="AA188" s="63" t="n">
        <v>123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11</v>
      </c>
      <c r="AH188" s="65" t="n">
        <v>6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4130</v>
      </c>
      <c r="F189" s="178" t="n">
        <v>0</v>
      </c>
      <c r="G189" s="113" t="n">
        <v>1170</v>
      </c>
      <c r="H189" s="113" t="n">
        <v>18</v>
      </c>
      <c r="I189" s="113" t="n">
        <v>264</v>
      </c>
      <c r="J189" s="113" t="n">
        <v>253</v>
      </c>
      <c r="K189" s="113" t="n">
        <v>166</v>
      </c>
      <c r="L189" s="113" t="n">
        <v>13</v>
      </c>
      <c r="M189" s="113" t="n">
        <v>8</v>
      </c>
      <c r="N189" s="113" t="n">
        <v>1892</v>
      </c>
      <c r="O189" s="113" t="n">
        <v>516</v>
      </c>
      <c r="P189" s="113" t="n">
        <v>25</v>
      </c>
      <c r="Q189" s="113" t="n">
        <v>541</v>
      </c>
      <c r="R189" s="113" t="n">
        <v>512</v>
      </c>
      <c r="S189" s="113" t="n">
        <v>264</v>
      </c>
      <c r="T189" s="113" t="n">
        <v>204</v>
      </c>
      <c r="U189" s="113" t="n">
        <v>95</v>
      </c>
      <c r="V189" s="113" t="n">
        <v>58</v>
      </c>
      <c r="W189" s="113" t="n">
        <v>296</v>
      </c>
      <c r="X189" s="113" t="n">
        <v>96</v>
      </c>
      <c r="Y189" s="113" t="n">
        <v>4</v>
      </c>
      <c r="Z189" s="113" t="n">
        <v>0</v>
      </c>
      <c r="AA189" s="113" t="n">
        <v>1529</v>
      </c>
      <c r="AB189" s="113" t="n">
        <v>0</v>
      </c>
      <c r="AC189" s="113" t="n">
        <v>103</v>
      </c>
      <c r="AD189" s="113" t="n">
        <v>1</v>
      </c>
      <c r="AE189" s="115" t="n">
        <v>104</v>
      </c>
      <c r="AF189" s="113" t="n">
        <v>4</v>
      </c>
      <c r="AG189" s="113" t="n">
        <v>51</v>
      </c>
      <c r="AH189" s="115" t="n">
        <v>9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98302</v>
      </c>
      <c r="F190" s="178" t="n">
        <v>0</v>
      </c>
      <c r="G190" s="113" t="n">
        <v>51326</v>
      </c>
      <c r="H190" s="113" t="n">
        <v>828</v>
      </c>
      <c r="I190" s="113" t="n">
        <v>3592</v>
      </c>
      <c r="J190" s="113" t="n">
        <v>2896</v>
      </c>
      <c r="K190" s="113" t="n">
        <v>1657</v>
      </c>
      <c r="L190" s="113" t="n">
        <v>130</v>
      </c>
      <c r="M190" s="113" t="n">
        <v>186</v>
      </c>
      <c r="N190" s="113" t="n">
        <v>60615</v>
      </c>
      <c r="O190" s="113" t="n">
        <v>32295</v>
      </c>
      <c r="P190" s="113" t="n">
        <v>114</v>
      </c>
      <c r="Q190" s="113" t="n">
        <v>32409</v>
      </c>
      <c r="R190" s="113" t="n">
        <v>183</v>
      </c>
      <c r="S190" s="113" t="n">
        <v>87</v>
      </c>
      <c r="T190" s="113" t="n">
        <v>92</v>
      </c>
      <c r="U190" s="113" t="n">
        <v>69</v>
      </c>
      <c r="V190" s="113" t="n">
        <v>48</v>
      </c>
      <c r="W190" s="113" t="n">
        <v>1975</v>
      </c>
      <c r="X190" s="113" t="n">
        <v>378</v>
      </c>
      <c r="Y190" s="113" t="n">
        <v>3</v>
      </c>
      <c r="Z190" s="113" t="n">
        <v>87</v>
      </c>
      <c r="AA190" s="113" t="n">
        <v>2922</v>
      </c>
      <c r="AB190" s="113" t="n">
        <v>0</v>
      </c>
      <c r="AC190" s="113" t="n">
        <v>1205</v>
      </c>
      <c r="AD190" s="113" t="n">
        <v>59</v>
      </c>
      <c r="AE190" s="115" t="n">
        <v>1264</v>
      </c>
      <c r="AF190" s="113" t="n">
        <v>37</v>
      </c>
      <c r="AG190" s="113" t="n">
        <v>568</v>
      </c>
      <c r="AH190" s="115" t="n">
        <v>487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102432</v>
      </c>
      <c r="F191" s="179" t="n">
        <v>0</v>
      </c>
      <c r="G191" s="123" t="n">
        <v>52496</v>
      </c>
      <c r="H191" s="123" t="n">
        <v>846</v>
      </c>
      <c r="I191" s="123" t="n">
        <v>3856</v>
      </c>
      <c r="J191" s="123" t="n">
        <v>3149</v>
      </c>
      <c r="K191" s="123" t="n">
        <v>1823</v>
      </c>
      <c r="L191" s="123" t="n">
        <v>143</v>
      </c>
      <c r="M191" s="123" t="n">
        <v>194</v>
      </c>
      <c r="N191" s="123" t="n">
        <v>62507</v>
      </c>
      <c r="O191" s="123" t="n">
        <v>32811</v>
      </c>
      <c r="P191" s="123" t="n">
        <v>139</v>
      </c>
      <c r="Q191" s="123" t="n">
        <v>32950</v>
      </c>
      <c r="R191" s="123" t="n">
        <v>695</v>
      </c>
      <c r="S191" s="123" t="n">
        <v>351</v>
      </c>
      <c r="T191" s="123" t="n">
        <v>296</v>
      </c>
      <c r="U191" s="123" t="n">
        <v>164</v>
      </c>
      <c r="V191" s="123" t="n">
        <v>106</v>
      </c>
      <c r="W191" s="123" t="n">
        <v>2271</v>
      </c>
      <c r="X191" s="123" t="n">
        <v>474</v>
      </c>
      <c r="Y191" s="123" t="n">
        <v>7</v>
      </c>
      <c r="Z191" s="123" t="n">
        <v>87</v>
      </c>
      <c r="AA191" s="123" t="n">
        <v>4451</v>
      </c>
      <c r="AB191" s="123" t="n">
        <v>0</v>
      </c>
      <c r="AC191" s="123" t="n">
        <v>1308</v>
      </c>
      <c r="AD191" s="123" t="n">
        <v>60</v>
      </c>
      <c r="AE191" s="124" t="n">
        <v>1368</v>
      </c>
      <c r="AF191" s="123" t="n">
        <v>41</v>
      </c>
      <c r="AG191" s="123" t="n">
        <v>619</v>
      </c>
      <c r="AH191" s="124" t="n">
        <v>496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47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47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4130</v>
      </c>
      <c r="F195" s="180"/>
      <c r="G195" s="64" t="n">
        <v>1170</v>
      </c>
      <c r="H195" s="64" t="n">
        <v>18</v>
      </c>
      <c r="I195" s="64" t="n">
        <v>264</v>
      </c>
      <c r="J195" s="64" t="n">
        <v>253</v>
      </c>
      <c r="K195" s="64" t="n">
        <v>166</v>
      </c>
      <c r="L195" s="64" t="n">
        <v>13</v>
      </c>
      <c r="M195" s="64" t="n">
        <v>8</v>
      </c>
      <c r="N195" s="63" t="n">
        <v>1892</v>
      </c>
      <c r="O195" s="64" t="n">
        <v>516</v>
      </c>
      <c r="P195" s="64" t="n">
        <v>25</v>
      </c>
      <c r="Q195" s="106" t="n">
        <v>541</v>
      </c>
      <c r="R195" s="64" t="n">
        <v>512</v>
      </c>
      <c r="S195" s="64" t="n">
        <v>264</v>
      </c>
      <c r="T195" s="64" t="n">
        <v>204</v>
      </c>
      <c r="U195" s="64" t="n">
        <v>95</v>
      </c>
      <c r="V195" s="64" t="n">
        <v>58</v>
      </c>
      <c r="W195" s="64" t="n">
        <v>296</v>
      </c>
      <c r="X195" s="64" t="n">
        <v>96</v>
      </c>
      <c r="Y195" s="64" t="n">
        <v>4</v>
      </c>
      <c r="Z195" s="64" t="n">
        <v>0</v>
      </c>
      <c r="AA195" s="63" t="n">
        <v>1529</v>
      </c>
      <c r="AB195" s="64" t="n">
        <v>0</v>
      </c>
      <c r="AC195" s="64" t="n">
        <v>103</v>
      </c>
      <c r="AD195" s="64" t="n">
        <v>1</v>
      </c>
      <c r="AE195" s="107" t="n">
        <v>104</v>
      </c>
      <c r="AF195" s="64" t="n">
        <v>4</v>
      </c>
      <c r="AG195" s="64" t="n">
        <v>51</v>
      </c>
      <c r="AH195" s="64" t="n">
        <v>9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98349</v>
      </c>
      <c r="F196" s="180"/>
      <c r="G196" s="64" t="n">
        <v>51380</v>
      </c>
      <c r="H196" s="64" t="n">
        <v>829</v>
      </c>
      <c r="I196" s="64" t="n">
        <v>3593</v>
      </c>
      <c r="J196" s="64" t="n">
        <v>2900</v>
      </c>
      <c r="K196" s="64" t="n">
        <v>1658</v>
      </c>
      <c r="L196" s="64" t="n">
        <v>130</v>
      </c>
      <c r="M196" s="64" t="n">
        <v>186</v>
      </c>
      <c r="N196" s="63" t="n">
        <v>60676</v>
      </c>
      <c r="O196" s="64" t="n">
        <v>32283</v>
      </c>
      <c r="P196" s="64" t="n">
        <v>114</v>
      </c>
      <c r="Q196" s="63" t="n">
        <v>32397</v>
      </c>
      <c r="R196" s="64" t="n">
        <v>183</v>
      </c>
      <c r="S196" s="64" t="n">
        <v>87</v>
      </c>
      <c r="T196" s="64" t="n">
        <v>92</v>
      </c>
      <c r="U196" s="64" t="n">
        <v>69</v>
      </c>
      <c r="V196" s="64" t="n">
        <v>48</v>
      </c>
      <c r="W196" s="64" t="n">
        <v>1976</v>
      </c>
      <c r="X196" s="64" t="n">
        <v>378</v>
      </c>
      <c r="Y196" s="64" t="n">
        <v>3</v>
      </c>
      <c r="Z196" s="64" t="n">
        <v>87</v>
      </c>
      <c r="AA196" s="63" t="n">
        <v>2923</v>
      </c>
      <c r="AB196" s="64" t="n">
        <v>0</v>
      </c>
      <c r="AC196" s="64" t="n">
        <v>1202</v>
      </c>
      <c r="AD196" s="64" t="n">
        <v>59</v>
      </c>
      <c r="AE196" s="65" t="n">
        <v>1261</v>
      </c>
      <c r="AF196" s="64" t="n">
        <v>37</v>
      </c>
      <c r="AG196" s="64" t="n">
        <v>568</v>
      </c>
      <c r="AH196" s="64" t="n">
        <v>487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102479</v>
      </c>
      <c r="F197" s="181"/>
      <c r="G197" s="102" t="n">
        <v>52550</v>
      </c>
      <c r="H197" s="63" t="n">
        <v>847</v>
      </c>
      <c r="I197" s="63" t="n">
        <v>3857</v>
      </c>
      <c r="J197" s="63" t="n">
        <v>3153</v>
      </c>
      <c r="K197" s="63" t="n">
        <v>1824</v>
      </c>
      <c r="L197" s="63" t="n">
        <v>143</v>
      </c>
      <c r="M197" s="63" t="n">
        <v>194</v>
      </c>
      <c r="N197" s="63" t="n">
        <v>62568</v>
      </c>
      <c r="O197" s="63" t="n">
        <v>32799</v>
      </c>
      <c r="P197" s="63" t="n">
        <v>139</v>
      </c>
      <c r="Q197" s="63" t="n">
        <v>32938</v>
      </c>
      <c r="R197" s="63" t="n">
        <v>695</v>
      </c>
      <c r="S197" s="63" t="n">
        <v>351</v>
      </c>
      <c r="T197" s="63" t="n">
        <v>296</v>
      </c>
      <c r="U197" s="63" t="n">
        <v>164</v>
      </c>
      <c r="V197" s="63" t="n">
        <v>106</v>
      </c>
      <c r="W197" s="63" t="n">
        <v>2272</v>
      </c>
      <c r="X197" s="63" t="n">
        <v>474</v>
      </c>
      <c r="Y197" s="63" t="n">
        <v>7</v>
      </c>
      <c r="Z197" s="63" t="n">
        <v>87</v>
      </c>
      <c r="AA197" s="63" t="n">
        <v>4452</v>
      </c>
      <c r="AB197" s="63" t="n">
        <v>0</v>
      </c>
      <c r="AC197" s="63" t="n">
        <v>1305</v>
      </c>
      <c r="AD197" s="63" t="n">
        <v>60</v>
      </c>
      <c r="AE197" s="65" t="n">
        <v>1365</v>
      </c>
      <c r="AF197" s="63" t="n">
        <v>41</v>
      </c>
      <c r="AG197" s="63" t="n">
        <v>619</v>
      </c>
      <c r="AH197" s="65" t="n">
        <v>496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93</v>
      </c>
      <c r="F3" s="16"/>
      <c r="G3" s="17"/>
      <c r="H3" s="15" t="s">
        <v>270</v>
      </c>
      <c r="I3" s="16"/>
      <c r="J3" s="16"/>
      <c r="K3" s="17" t="s">
        <v>285</v>
      </c>
      <c r="L3" s="15" t="s">
        <v>27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57</v>
      </c>
      <c r="F4" s="16"/>
      <c r="G4" s="17"/>
      <c r="H4" s="15" t="s">
        <v>10</v>
      </c>
      <c r="I4" s="16"/>
      <c r="J4" s="16" t="s">
        <v>11</v>
      </c>
      <c r="K4" s="17"/>
      <c r="L4" s="15" t="s">
        <v>281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58</v>
      </c>
      <c r="F5" s="16"/>
      <c r="G5" s="17"/>
      <c r="H5" s="9" t="s">
        <v>14</v>
      </c>
      <c r="I5" s="16"/>
      <c r="J5" s="16" t="s">
        <v>359</v>
      </c>
      <c r="K5" s="17"/>
      <c r="L5" s="15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 t="s">
        <v>344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7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698</v>
      </c>
      <c r="F16" s="64" t="n">
        <v>0</v>
      </c>
      <c r="G16" s="64" t="n">
        <v>556</v>
      </c>
      <c r="H16" s="64" t="n">
        <v>3</v>
      </c>
      <c r="I16" s="64" t="n">
        <v>58</v>
      </c>
      <c r="J16" s="64" t="n">
        <v>15</v>
      </c>
      <c r="K16" s="64" t="n">
        <v>31</v>
      </c>
      <c r="L16" s="64" t="n">
        <v>0</v>
      </c>
      <c r="M16" s="64" t="n">
        <v>6</v>
      </c>
      <c r="N16" s="63" t="n">
        <v>669</v>
      </c>
      <c r="O16" s="64" t="n">
        <v>8</v>
      </c>
      <c r="P16" s="64" t="n">
        <v>0</v>
      </c>
      <c r="Q16" s="63" t="n">
        <v>8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1</v>
      </c>
      <c r="W16" s="64" t="n">
        <v>1</v>
      </c>
      <c r="X16" s="64" t="n">
        <v>0</v>
      </c>
      <c r="Y16" s="64" t="n">
        <v>5</v>
      </c>
      <c r="Z16" s="64" t="n">
        <v>0</v>
      </c>
      <c r="AA16" s="63" t="n">
        <v>7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13</v>
      </c>
      <c r="AH16" s="64" t="n">
        <v>1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698</v>
      </c>
      <c r="F17" s="71" t="n">
        <v>0</v>
      </c>
      <c r="G17" s="63" t="n">
        <v>556</v>
      </c>
      <c r="H17" s="63" t="n">
        <v>3</v>
      </c>
      <c r="I17" s="63" t="n">
        <v>58</v>
      </c>
      <c r="J17" s="63" t="n">
        <v>15</v>
      </c>
      <c r="K17" s="63" t="n">
        <v>31</v>
      </c>
      <c r="L17" s="63" t="n">
        <v>0</v>
      </c>
      <c r="M17" s="63" t="n">
        <v>6</v>
      </c>
      <c r="N17" s="63" t="n">
        <v>669</v>
      </c>
      <c r="O17" s="63" t="n">
        <v>8</v>
      </c>
      <c r="P17" s="63" t="n">
        <v>0</v>
      </c>
      <c r="Q17" s="63" t="n">
        <v>8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1</v>
      </c>
      <c r="W17" s="63" t="n">
        <v>1</v>
      </c>
      <c r="X17" s="63" t="n">
        <v>0</v>
      </c>
      <c r="Y17" s="63" t="n">
        <v>5</v>
      </c>
      <c r="Z17" s="63" t="n">
        <v>0</v>
      </c>
      <c r="AA17" s="63" t="n">
        <v>7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13</v>
      </c>
      <c r="AH17" s="65" t="n">
        <v>1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0</v>
      </c>
      <c r="P18" s="64" t="n">
        <v>0</v>
      </c>
      <c r="Q18" s="63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3515</v>
      </c>
      <c r="F19" s="64" t="n">
        <v>0</v>
      </c>
      <c r="G19" s="64" t="n">
        <v>115</v>
      </c>
      <c r="H19" s="64" t="n">
        <v>4</v>
      </c>
      <c r="I19" s="64" t="n">
        <v>73</v>
      </c>
      <c r="J19" s="64" t="n">
        <v>27</v>
      </c>
      <c r="K19" s="64" t="n">
        <v>3</v>
      </c>
      <c r="L19" s="64" t="n">
        <v>4</v>
      </c>
      <c r="M19" s="64" t="n">
        <v>0</v>
      </c>
      <c r="N19" s="63" t="n">
        <v>226</v>
      </c>
      <c r="O19" s="64" t="n">
        <v>13145</v>
      </c>
      <c r="P19" s="64" t="n">
        <v>0</v>
      </c>
      <c r="Q19" s="63" t="n">
        <v>13145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3" t="n">
        <v>0</v>
      </c>
      <c r="AB19" s="64" t="n">
        <v>0</v>
      </c>
      <c r="AC19" s="64" t="n">
        <v>0</v>
      </c>
      <c r="AD19" s="64" t="n">
        <v>26</v>
      </c>
      <c r="AE19" s="65" t="n">
        <v>26</v>
      </c>
      <c r="AF19" s="64" t="n">
        <v>81</v>
      </c>
      <c r="AG19" s="64" t="n">
        <v>36</v>
      </c>
      <c r="AH19" s="64" t="n">
        <v>1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3515</v>
      </c>
      <c r="F20" s="71" t="n">
        <v>0</v>
      </c>
      <c r="G20" s="63" t="n">
        <v>115</v>
      </c>
      <c r="H20" s="63" t="n">
        <v>4</v>
      </c>
      <c r="I20" s="63" t="n">
        <v>73</v>
      </c>
      <c r="J20" s="63" t="n">
        <v>27</v>
      </c>
      <c r="K20" s="63" t="n">
        <v>3</v>
      </c>
      <c r="L20" s="63" t="n">
        <v>4</v>
      </c>
      <c r="M20" s="63" t="n">
        <v>0</v>
      </c>
      <c r="N20" s="63" t="n">
        <v>226</v>
      </c>
      <c r="O20" s="63" t="n">
        <v>13145</v>
      </c>
      <c r="P20" s="63" t="n">
        <v>0</v>
      </c>
      <c r="Q20" s="63" t="n">
        <v>13145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26</v>
      </c>
      <c r="AE20" s="65" t="n">
        <v>26</v>
      </c>
      <c r="AF20" s="63" t="n">
        <v>81</v>
      </c>
      <c r="AG20" s="63" t="n">
        <v>36</v>
      </c>
      <c r="AH20" s="65" t="n">
        <v>1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8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1</v>
      </c>
      <c r="T21" s="64" t="n">
        <v>1</v>
      </c>
      <c r="U21" s="64" t="n">
        <v>0</v>
      </c>
      <c r="V21" s="64" t="n">
        <v>0</v>
      </c>
      <c r="W21" s="64" t="n">
        <v>12</v>
      </c>
      <c r="X21" s="64" t="n">
        <v>0</v>
      </c>
      <c r="Y21" s="64" t="n">
        <v>4</v>
      </c>
      <c r="Z21" s="64" t="n">
        <v>0</v>
      </c>
      <c r="AA21" s="63" t="n">
        <v>18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660</v>
      </c>
      <c r="F22" s="64" t="n">
        <v>0</v>
      </c>
      <c r="G22" s="64" t="n">
        <v>5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3" t="n">
        <v>5</v>
      </c>
      <c r="O22" s="64" t="n">
        <v>1</v>
      </c>
      <c r="P22" s="64" t="n">
        <v>0</v>
      </c>
      <c r="Q22" s="63" t="n">
        <v>1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120</v>
      </c>
      <c r="X22" s="64" t="n">
        <v>0</v>
      </c>
      <c r="Y22" s="64" t="n">
        <v>88</v>
      </c>
      <c r="Z22" s="64" t="n">
        <v>0</v>
      </c>
      <c r="AA22" s="63" t="n">
        <v>208</v>
      </c>
      <c r="AB22" s="64" t="n">
        <v>0</v>
      </c>
      <c r="AC22" s="64" t="n">
        <v>445</v>
      </c>
      <c r="AD22" s="64" t="n">
        <v>0</v>
      </c>
      <c r="AE22" s="65" t="n">
        <v>445</v>
      </c>
      <c r="AF22" s="64" t="n">
        <v>0</v>
      </c>
      <c r="AG22" s="64" t="n">
        <v>1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678</v>
      </c>
      <c r="F23" s="71" t="n">
        <v>0</v>
      </c>
      <c r="G23" s="63" t="n">
        <v>5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5</v>
      </c>
      <c r="O23" s="63" t="n">
        <v>1</v>
      </c>
      <c r="P23" s="63" t="n">
        <v>0</v>
      </c>
      <c r="Q23" s="63" t="n">
        <v>1</v>
      </c>
      <c r="R23" s="63" t="n">
        <v>0</v>
      </c>
      <c r="S23" s="63" t="n">
        <v>1</v>
      </c>
      <c r="T23" s="63" t="n">
        <v>1</v>
      </c>
      <c r="U23" s="63" t="n">
        <v>0</v>
      </c>
      <c r="V23" s="63" t="n">
        <v>0</v>
      </c>
      <c r="W23" s="63" t="n">
        <v>132</v>
      </c>
      <c r="X23" s="63" t="n">
        <v>0</v>
      </c>
      <c r="Y23" s="63" t="n">
        <v>92</v>
      </c>
      <c r="Z23" s="63" t="n">
        <v>0</v>
      </c>
      <c r="AA23" s="63" t="n">
        <v>226</v>
      </c>
      <c r="AB23" s="63" t="n">
        <v>0</v>
      </c>
      <c r="AC23" s="63" t="n">
        <v>445</v>
      </c>
      <c r="AD23" s="63" t="n">
        <v>0</v>
      </c>
      <c r="AE23" s="65" t="n">
        <v>445</v>
      </c>
      <c r="AF23" s="63" t="n">
        <v>0</v>
      </c>
      <c r="AG23" s="63" t="n">
        <v>1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0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22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3" t="n">
        <v>0</v>
      </c>
      <c r="O33" s="64" t="n">
        <v>0</v>
      </c>
      <c r="P33" s="64" t="n">
        <v>0</v>
      </c>
      <c r="Q33" s="63" t="n">
        <v>0</v>
      </c>
      <c r="R33" s="64" t="n">
        <v>0</v>
      </c>
      <c r="S33" s="64" t="n">
        <v>0</v>
      </c>
      <c r="T33" s="64" t="n">
        <v>2</v>
      </c>
      <c r="U33" s="64" t="n">
        <v>0</v>
      </c>
      <c r="V33" s="64" t="n">
        <v>0</v>
      </c>
      <c r="W33" s="64" t="n">
        <v>16</v>
      </c>
      <c r="X33" s="64" t="n">
        <v>0</v>
      </c>
      <c r="Y33" s="64" t="n">
        <v>0</v>
      </c>
      <c r="Z33" s="64" t="n">
        <v>0</v>
      </c>
      <c r="AA33" s="63" t="n">
        <v>18</v>
      </c>
      <c r="AB33" s="64" t="n">
        <v>0</v>
      </c>
      <c r="AC33" s="64" t="n">
        <v>4</v>
      </c>
      <c r="AD33" s="64" t="n">
        <v>0</v>
      </c>
      <c r="AE33" s="65" t="n">
        <v>4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298</v>
      </c>
      <c r="F34" s="64" t="n">
        <v>0</v>
      </c>
      <c r="G34" s="64" t="n">
        <v>38</v>
      </c>
      <c r="H34" s="64" t="n">
        <v>0</v>
      </c>
      <c r="I34" s="64" t="n">
        <v>11</v>
      </c>
      <c r="J34" s="64" t="n">
        <v>6</v>
      </c>
      <c r="K34" s="64" t="n">
        <v>5</v>
      </c>
      <c r="L34" s="64" t="n">
        <v>0</v>
      </c>
      <c r="M34" s="64" t="n">
        <v>0</v>
      </c>
      <c r="N34" s="63" t="n">
        <v>60</v>
      </c>
      <c r="O34" s="64" t="n">
        <v>50</v>
      </c>
      <c r="P34" s="64" t="n">
        <v>2</v>
      </c>
      <c r="Q34" s="63" t="n">
        <v>52</v>
      </c>
      <c r="R34" s="64" t="n">
        <v>0</v>
      </c>
      <c r="S34" s="64" t="n">
        <v>0</v>
      </c>
      <c r="T34" s="64" t="n">
        <v>8</v>
      </c>
      <c r="U34" s="64" t="n">
        <v>0</v>
      </c>
      <c r="V34" s="64" t="n">
        <v>0</v>
      </c>
      <c r="W34" s="64" t="n">
        <v>42</v>
      </c>
      <c r="X34" s="64" t="n">
        <v>3</v>
      </c>
      <c r="Y34" s="64" t="n">
        <v>15</v>
      </c>
      <c r="Z34" s="64" t="n">
        <v>0</v>
      </c>
      <c r="AA34" s="63" t="n">
        <v>68</v>
      </c>
      <c r="AB34" s="64" t="n">
        <v>0</v>
      </c>
      <c r="AC34" s="64" t="n">
        <v>112</v>
      </c>
      <c r="AD34" s="64" t="n">
        <v>0</v>
      </c>
      <c r="AE34" s="65" t="n">
        <v>112</v>
      </c>
      <c r="AF34" s="64" t="n">
        <v>1</v>
      </c>
      <c r="AG34" s="64" t="n">
        <v>5</v>
      </c>
      <c r="AH34" s="64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320</v>
      </c>
      <c r="F35" s="71" t="n">
        <v>0</v>
      </c>
      <c r="G35" s="63" t="n">
        <v>38</v>
      </c>
      <c r="H35" s="63" t="n">
        <v>0</v>
      </c>
      <c r="I35" s="63" t="n">
        <v>11</v>
      </c>
      <c r="J35" s="63" t="n">
        <v>6</v>
      </c>
      <c r="K35" s="63" t="n">
        <v>5</v>
      </c>
      <c r="L35" s="63" t="n">
        <v>0</v>
      </c>
      <c r="M35" s="63" t="n">
        <v>0</v>
      </c>
      <c r="N35" s="63" t="n">
        <v>60</v>
      </c>
      <c r="O35" s="63" t="n">
        <v>50</v>
      </c>
      <c r="P35" s="63" t="n">
        <v>2</v>
      </c>
      <c r="Q35" s="63" t="n">
        <v>52</v>
      </c>
      <c r="R35" s="63" t="n">
        <v>0</v>
      </c>
      <c r="S35" s="63" t="n">
        <v>0</v>
      </c>
      <c r="T35" s="63" t="n">
        <v>10</v>
      </c>
      <c r="U35" s="63" t="n">
        <v>0</v>
      </c>
      <c r="V35" s="63" t="n">
        <v>0</v>
      </c>
      <c r="W35" s="63" t="n">
        <v>58</v>
      </c>
      <c r="X35" s="63" t="n">
        <v>3</v>
      </c>
      <c r="Y35" s="63" t="n">
        <v>15</v>
      </c>
      <c r="Z35" s="63" t="n">
        <v>0</v>
      </c>
      <c r="AA35" s="63" t="n">
        <v>86</v>
      </c>
      <c r="AB35" s="63" t="n">
        <v>0</v>
      </c>
      <c r="AC35" s="63" t="n">
        <v>116</v>
      </c>
      <c r="AD35" s="63" t="n">
        <v>0</v>
      </c>
      <c r="AE35" s="65" t="n">
        <v>116</v>
      </c>
      <c r="AF35" s="63" t="n">
        <v>1</v>
      </c>
      <c r="AG35" s="63" t="n">
        <v>5</v>
      </c>
      <c r="AH35" s="65" t="n">
        <v>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40</v>
      </c>
      <c r="F36" s="71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3" t="n">
        <v>1</v>
      </c>
      <c r="T36" s="63" t="n">
        <v>3</v>
      </c>
      <c r="U36" s="63" t="n">
        <v>0</v>
      </c>
      <c r="V36" s="63" t="n">
        <v>0</v>
      </c>
      <c r="W36" s="63" t="n">
        <v>28</v>
      </c>
      <c r="X36" s="63" t="n">
        <v>0</v>
      </c>
      <c r="Y36" s="63" t="n">
        <v>4</v>
      </c>
      <c r="Z36" s="63" t="n">
        <v>0</v>
      </c>
      <c r="AA36" s="63" t="n">
        <v>36</v>
      </c>
      <c r="AB36" s="63" t="n">
        <v>0</v>
      </c>
      <c r="AC36" s="63" t="n">
        <v>4</v>
      </c>
      <c r="AD36" s="63" t="n">
        <v>0</v>
      </c>
      <c r="AE36" s="65" t="n">
        <v>4</v>
      </c>
      <c r="AF36" s="63" t="n">
        <v>0</v>
      </c>
      <c r="AG36" s="63" t="n">
        <v>0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5171</v>
      </c>
      <c r="F37" s="71" t="n">
        <v>0</v>
      </c>
      <c r="G37" s="63" t="n">
        <v>714</v>
      </c>
      <c r="H37" s="63" t="n">
        <v>7</v>
      </c>
      <c r="I37" s="63" t="n">
        <v>142</v>
      </c>
      <c r="J37" s="63" t="n">
        <v>48</v>
      </c>
      <c r="K37" s="63" t="n">
        <v>39</v>
      </c>
      <c r="L37" s="63" t="n">
        <v>4</v>
      </c>
      <c r="M37" s="63" t="n">
        <v>6</v>
      </c>
      <c r="N37" s="63" t="n">
        <v>960</v>
      </c>
      <c r="O37" s="63" t="n">
        <v>13204</v>
      </c>
      <c r="P37" s="63" t="n">
        <v>2</v>
      </c>
      <c r="Q37" s="63" t="n">
        <v>13206</v>
      </c>
      <c r="R37" s="63" t="n">
        <v>0</v>
      </c>
      <c r="S37" s="63" t="n">
        <v>0</v>
      </c>
      <c r="T37" s="63" t="n">
        <v>8</v>
      </c>
      <c r="U37" s="63" t="n">
        <v>0</v>
      </c>
      <c r="V37" s="63" t="n">
        <v>1</v>
      </c>
      <c r="W37" s="63" t="n">
        <v>163</v>
      </c>
      <c r="X37" s="63" t="n">
        <v>3</v>
      </c>
      <c r="Y37" s="63" t="n">
        <v>108</v>
      </c>
      <c r="Z37" s="63" t="n">
        <v>0</v>
      </c>
      <c r="AA37" s="63" t="n">
        <v>283</v>
      </c>
      <c r="AB37" s="63" t="n">
        <v>0</v>
      </c>
      <c r="AC37" s="63" t="n">
        <v>557</v>
      </c>
      <c r="AD37" s="63" t="n">
        <v>26</v>
      </c>
      <c r="AE37" s="65" t="n">
        <v>583</v>
      </c>
      <c r="AF37" s="63" t="n">
        <v>82</v>
      </c>
      <c r="AG37" s="63" t="n">
        <v>55</v>
      </c>
      <c r="AH37" s="65" t="n">
        <v>2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5211</v>
      </c>
      <c r="F38" s="71" t="n">
        <v>0</v>
      </c>
      <c r="G38" s="63" t="n">
        <v>714</v>
      </c>
      <c r="H38" s="63" t="n">
        <v>7</v>
      </c>
      <c r="I38" s="63" t="n">
        <v>142</v>
      </c>
      <c r="J38" s="63" t="n">
        <v>48</v>
      </c>
      <c r="K38" s="63" t="n">
        <v>39</v>
      </c>
      <c r="L38" s="63" t="n">
        <v>4</v>
      </c>
      <c r="M38" s="63" t="n">
        <v>6</v>
      </c>
      <c r="N38" s="63" t="n">
        <v>960</v>
      </c>
      <c r="O38" s="63" t="n">
        <v>13204</v>
      </c>
      <c r="P38" s="63" t="n">
        <v>2</v>
      </c>
      <c r="Q38" s="63" t="n">
        <v>13206</v>
      </c>
      <c r="R38" s="63" t="n">
        <v>0</v>
      </c>
      <c r="S38" s="63" t="n">
        <v>1</v>
      </c>
      <c r="T38" s="63" t="n">
        <v>11</v>
      </c>
      <c r="U38" s="63" t="n">
        <v>0</v>
      </c>
      <c r="V38" s="63" t="n">
        <v>1</v>
      </c>
      <c r="W38" s="63" t="n">
        <v>191</v>
      </c>
      <c r="X38" s="63" t="n">
        <v>3</v>
      </c>
      <c r="Y38" s="63" t="n">
        <v>112</v>
      </c>
      <c r="Z38" s="63" t="n">
        <v>0</v>
      </c>
      <c r="AA38" s="63" t="n">
        <v>319</v>
      </c>
      <c r="AB38" s="63" t="n">
        <v>0</v>
      </c>
      <c r="AC38" s="63" t="n">
        <v>561</v>
      </c>
      <c r="AD38" s="63" t="n">
        <v>26</v>
      </c>
      <c r="AE38" s="65" t="n">
        <v>587</v>
      </c>
      <c r="AF38" s="63" t="n">
        <v>82</v>
      </c>
      <c r="AG38" s="63" t="n">
        <v>55</v>
      </c>
      <c r="AH38" s="65" t="n">
        <v>2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38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1</v>
      </c>
      <c r="S39" s="64" t="n">
        <v>33</v>
      </c>
      <c r="T39" s="64" t="n">
        <v>2</v>
      </c>
      <c r="U39" s="64" t="n">
        <v>0</v>
      </c>
      <c r="V39" s="64" t="n">
        <v>0</v>
      </c>
      <c r="W39" s="64" t="n">
        <v>0</v>
      </c>
      <c r="X39" s="64" t="n">
        <v>2</v>
      </c>
      <c r="Y39" s="64" t="n">
        <v>0</v>
      </c>
      <c r="Z39" s="64" t="n">
        <v>0</v>
      </c>
      <c r="AA39" s="63" t="n">
        <v>38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2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2</v>
      </c>
      <c r="L40" s="64" t="n">
        <v>4</v>
      </c>
      <c r="M40" s="64" t="n">
        <v>0</v>
      </c>
      <c r="N40" s="63" t="n">
        <v>6</v>
      </c>
      <c r="O40" s="64" t="n">
        <v>1</v>
      </c>
      <c r="P40" s="64" t="n">
        <v>1</v>
      </c>
      <c r="Q40" s="63" t="n">
        <v>2</v>
      </c>
      <c r="R40" s="64" t="n">
        <v>0</v>
      </c>
      <c r="S40" s="64" t="n">
        <v>1</v>
      </c>
      <c r="T40" s="64" t="n">
        <v>2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3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1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50</v>
      </c>
      <c r="F41" s="71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2</v>
      </c>
      <c r="L41" s="63" t="n">
        <v>4</v>
      </c>
      <c r="M41" s="63" t="n">
        <v>0</v>
      </c>
      <c r="N41" s="63" t="n">
        <v>6</v>
      </c>
      <c r="O41" s="63" t="n">
        <v>1</v>
      </c>
      <c r="P41" s="63" t="n">
        <v>1</v>
      </c>
      <c r="Q41" s="63" t="n">
        <v>2</v>
      </c>
      <c r="R41" s="63" t="n">
        <v>1</v>
      </c>
      <c r="S41" s="63" t="n">
        <v>34</v>
      </c>
      <c r="T41" s="63" t="n">
        <v>4</v>
      </c>
      <c r="U41" s="63" t="n">
        <v>0</v>
      </c>
      <c r="V41" s="63" t="n">
        <v>0</v>
      </c>
      <c r="W41" s="63" t="n">
        <v>0</v>
      </c>
      <c r="X41" s="63" t="n">
        <v>2</v>
      </c>
      <c r="Y41" s="63" t="n">
        <v>0</v>
      </c>
      <c r="Z41" s="63" t="n">
        <v>0</v>
      </c>
      <c r="AA41" s="63" t="n">
        <v>41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1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31</v>
      </c>
      <c r="F42" s="64" t="n">
        <v>0</v>
      </c>
      <c r="G42" s="64" t="n">
        <v>1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1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1</v>
      </c>
      <c r="U42" s="64" t="n">
        <v>0</v>
      </c>
      <c r="V42" s="64" t="n">
        <v>0</v>
      </c>
      <c r="W42" s="64" t="n">
        <v>0</v>
      </c>
      <c r="X42" s="64" t="n">
        <v>29</v>
      </c>
      <c r="Y42" s="64" t="n">
        <v>0</v>
      </c>
      <c r="Z42" s="64" t="n">
        <v>0</v>
      </c>
      <c r="AA42" s="63" t="n">
        <v>3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06</v>
      </c>
      <c r="F43" s="64" t="n">
        <v>0</v>
      </c>
      <c r="G43" s="64" t="n">
        <v>5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5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0</v>
      </c>
      <c r="T43" s="64" t="n">
        <v>1</v>
      </c>
      <c r="U43" s="64" t="n">
        <v>0</v>
      </c>
      <c r="V43" s="64" t="n">
        <v>0</v>
      </c>
      <c r="W43" s="64" t="n">
        <v>0</v>
      </c>
      <c r="X43" s="64" t="n">
        <v>100</v>
      </c>
      <c r="Y43" s="64" t="n">
        <v>0</v>
      </c>
      <c r="Z43" s="64" t="n">
        <v>0</v>
      </c>
      <c r="AA43" s="63" t="n">
        <v>101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37</v>
      </c>
      <c r="F44" s="71" t="n">
        <v>0</v>
      </c>
      <c r="G44" s="63" t="n">
        <v>6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6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2</v>
      </c>
      <c r="U44" s="63" t="n">
        <v>0</v>
      </c>
      <c r="V44" s="63" t="n">
        <v>0</v>
      </c>
      <c r="W44" s="63" t="n">
        <v>0</v>
      </c>
      <c r="X44" s="63" t="n">
        <v>129</v>
      </c>
      <c r="Y44" s="63" t="n">
        <v>0</v>
      </c>
      <c r="Z44" s="63" t="n">
        <v>0</v>
      </c>
      <c r="AA44" s="63" t="n">
        <v>131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66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55</v>
      </c>
      <c r="T48" s="64" t="n">
        <v>5</v>
      </c>
      <c r="U48" s="64" t="n">
        <v>0</v>
      </c>
      <c r="V48" s="64" t="n">
        <v>0</v>
      </c>
      <c r="W48" s="64" t="n">
        <v>2</v>
      </c>
      <c r="X48" s="64" t="n">
        <v>1</v>
      </c>
      <c r="Y48" s="64" t="n">
        <v>3</v>
      </c>
      <c r="Z48" s="64" t="n">
        <v>0</v>
      </c>
      <c r="AA48" s="63" t="n">
        <v>66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32</v>
      </c>
      <c r="F49" s="64" t="n">
        <v>0</v>
      </c>
      <c r="G49" s="64" t="n">
        <v>1</v>
      </c>
      <c r="H49" s="64" t="n">
        <v>0</v>
      </c>
      <c r="I49" s="64" t="n">
        <v>0</v>
      </c>
      <c r="J49" s="64" t="n">
        <v>0</v>
      </c>
      <c r="K49" s="64" t="n">
        <v>2</v>
      </c>
      <c r="L49" s="64" t="n">
        <v>0</v>
      </c>
      <c r="M49" s="64" t="n">
        <v>0</v>
      </c>
      <c r="N49" s="63" t="n">
        <v>3</v>
      </c>
      <c r="O49" s="64" t="n">
        <v>3</v>
      </c>
      <c r="P49" s="64" t="n">
        <v>1</v>
      </c>
      <c r="Q49" s="63" t="n">
        <v>4</v>
      </c>
      <c r="R49" s="64" t="n">
        <v>1</v>
      </c>
      <c r="S49" s="64" t="n">
        <v>6</v>
      </c>
      <c r="T49" s="64" t="n">
        <v>0</v>
      </c>
      <c r="U49" s="64" t="n">
        <v>0</v>
      </c>
      <c r="V49" s="64" t="n">
        <v>3</v>
      </c>
      <c r="W49" s="64" t="n">
        <v>7</v>
      </c>
      <c r="X49" s="64" t="n">
        <v>0</v>
      </c>
      <c r="Y49" s="64" t="n">
        <v>0</v>
      </c>
      <c r="Z49" s="64" t="n">
        <v>8</v>
      </c>
      <c r="AA49" s="63" t="n">
        <v>25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98</v>
      </c>
      <c r="F50" s="71" t="n">
        <v>0</v>
      </c>
      <c r="G50" s="63" t="n">
        <v>1</v>
      </c>
      <c r="H50" s="63" t="n">
        <v>0</v>
      </c>
      <c r="I50" s="63" t="n">
        <v>0</v>
      </c>
      <c r="J50" s="63" t="n">
        <v>0</v>
      </c>
      <c r="K50" s="63" t="n">
        <v>2</v>
      </c>
      <c r="L50" s="63" t="n">
        <v>0</v>
      </c>
      <c r="M50" s="63" t="n">
        <v>0</v>
      </c>
      <c r="N50" s="63" t="n">
        <v>3</v>
      </c>
      <c r="O50" s="63" t="n">
        <v>3</v>
      </c>
      <c r="P50" s="63" t="n">
        <v>1</v>
      </c>
      <c r="Q50" s="63" t="n">
        <v>4</v>
      </c>
      <c r="R50" s="63" t="n">
        <v>1</v>
      </c>
      <c r="S50" s="63" t="n">
        <v>61</v>
      </c>
      <c r="T50" s="63" t="n">
        <v>5</v>
      </c>
      <c r="U50" s="63" t="n">
        <v>0</v>
      </c>
      <c r="V50" s="63" t="n">
        <v>3</v>
      </c>
      <c r="W50" s="63" t="n">
        <v>9</v>
      </c>
      <c r="X50" s="63" t="n">
        <v>1</v>
      </c>
      <c r="Y50" s="63" t="n">
        <v>3</v>
      </c>
      <c r="Z50" s="63" t="n">
        <v>8</v>
      </c>
      <c r="AA50" s="63" t="n">
        <v>91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35</v>
      </c>
      <c r="F51" s="71" t="n">
        <v>0</v>
      </c>
      <c r="G51" s="63" t="n">
        <v>1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1</v>
      </c>
      <c r="O51" s="63" t="n">
        <v>0</v>
      </c>
      <c r="P51" s="63" t="n">
        <v>0</v>
      </c>
      <c r="Q51" s="63" t="n">
        <v>0</v>
      </c>
      <c r="R51" s="63" t="n">
        <v>1</v>
      </c>
      <c r="S51" s="63" t="n">
        <v>88</v>
      </c>
      <c r="T51" s="63" t="n">
        <v>8</v>
      </c>
      <c r="U51" s="63" t="n">
        <v>0</v>
      </c>
      <c r="V51" s="63" t="n">
        <v>0</v>
      </c>
      <c r="W51" s="63" t="n">
        <v>2</v>
      </c>
      <c r="X51" s="63" t="n">
        <v>32</v>
      </c>
      <c r="Y51" s="63" t="n">
        <v>3</v>
      </c>
      <c r="Z51" s="63" t="n">
        <v>0</v>
      </c>
      <c r="AA51" s="63" t="n">
        <v>134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50</v>
      </c>
      <c r="F52" s="71" t="n">
        <v>0</v>
      </c>
      <c r="G52" s="63" t="n">
        <v>6</v>
      </c>
      <c r="H52" s="63" t="n">
        <v>0</v>
      </c>
      <c r="I52" s="63" t="n">
        <v>0</v>
      </c>
      <c r="J52" s="63" t="n">
        <v>0</v>
      </c>
      <c r="K52" s="63" t="n">
        <v>4</v>
      </c>
      <c r="L52" s="63" t="n">
        <v>4</v>
      </c>
      <c r="M52" s="63" t="n">
        <v>0</v>
      </c>
      <c r="N52" s="63" t="n">
        <v>14</v>
      </c>
      <c r="O52" s="63" t="n">
        <v>4</v>
      </c>
      <c r="P52" s="63" t="n">
        <v>2</v>
      </c>
      <c r="Q52" s="63" t="n">
        <v>6</v>
      </c>
      <c r="R52" s="63" t="n">
        <v>1</v>
      </c>
      <c r="S52" s="63" t="n">
        <v>7</v>
      </c>
      <c r="T52" s="63" t="n">
        <v>3</v>
      </c>
      <c r="U52" s="63" t="n">
        <v>0</v>
      </c>
      <c r="V52" s="63" t="n">
        <v>3</v>
      </c>
      <c r="W52" s="63" t="n">
        <v>7</v>
      </c>
      <c r="X52" s="63" t="n">
        <v>100</v>
      </c>
      <c r="Y52" s="63" t="n">
        <v>0</v>
      </c>
      <c r="Z52" s="63" t="n">
        <v>8</v>
      </c>
      <c r="AA52" s="63" t="n">
        <v>129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0</v>
      </c>
      <c r="AH52" s="65" t="n">
        <v>1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285</v>
      </c>
      <c r="F53" s="71" t="n">
        <v>0</v>
      </c>
      <c r="G53" s="63" t="n">
        <v>7</v>
      </c>
      <c r="H53" s="63" t="n">
        <v>0</v>
      </c>
      <c r="I53" s="63" t="n">
        <v>0</v>
      </c>
      <c r="J53" s="63" t="n">
        <v>0</v>
      </c>
      <c r="K53" s="63" t="n">
        <v>4</v>
      </c>
      <c r="L53" s="63" t="n">
        <v>4</v>
      </c>
      <c r="M53" s="63" t="n">
        <v>0</v>
      </c>
      <c r="N53" s="63" t="n">
        <v>15</v>
      </c>
      <c r="O53" s="63" t="n">
        <v>4</v>
      </c>
      <c r="P53" s="63" t="n">
        <v>2</v>
      </c>
      <c r="Q53" s="63" t="n">
        <v>6</v>
      </c>
      <c r="R53" s="63" t="n">
        <v>2</v>
      </c>
      <c r="S53" s="63" t="n">
        <v>95</v>
      </c>
      <c r="T53" s="63" t="n">
        <v>11</v>
      </c>
      <c r="U53" s="63" t="n">
        <v>0</v>
      </c>
      <c r="V53" s="63" t="n">
        <v>3</v>
      </c>
      <c r="W53" s="63" t="n">
        <v>9</v>
      </c>
      <c r="X53" s="63" t="n">
        <v>132</v>
      </c>
      <c r="Y53" s="63" t="n">
        <v>3</v>
      </c>
      <c r="Z53" s="63" t="n">
        <v>8</v>
      </c>
      <c r="AA53" s="63" t="n">
        <v>263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0</v>
      </c>
      <c r="AH53" s="65" t="n">
        <v>1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210</v>
      </c>
      <c r="F55" s="64" t="n">
        <v>0</v>
      </c>
      <c r="G55" s="64" t="n">
        <v>181</v>
      </c>
      <c r="H55" s="64" t="n">
        <v>0</v>
      </c>
      <c r="I55" s="64" t="n">
        <v>4</v>
      </c>
      <c r="J55" s="64" t="n">
        <v>1</v>
      </c>
      <c r="K55" s="64" t="n">
        <v>8</v>
      </c>
      <c r="L55" s="64" t="n">
        <v>0</v>
      </c>
      <c r="M55" s="64" t="n">
        <v>4</v>
      </c>
      <c r="N55" s="63" t="n">
        <v>198</v>
      </c>
      <c r="O55" s="64" t="n">
        <v>0</v>
      </c>
      <c r="P55" s="64" t="n">
        <v>1</v>
      </c>
      <c r="Q55" s="63" t="n">
        <v>1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11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210</v>
      </c>
      <c r="F56" s="71" t="n">
        <v>0</v>
      </c>
      <c r="G56" s="63" t="n">
        <v>181</v>
      </c>
      <c r="H56" s="63" t="n">
        <v>0</v>
      </c>
      <c r="I56" s="63" t="n">
        <v>4</v>
      </c>
      <c r="J56" s="63" t="n">
        <v>1</v>
      </c>
      <c r="K56" s="63" t="n">
        <v>8</v>
      </c>
      <c r="L56" s="63" t="n">
        <v>0</v>
      </c>
      <c r="M56" s="63" t="n">
        <v>4</v>
      </c>
      <c r="N56" s="63" t="n">
        <v>198</v>
      </c>
      <c r="O56" s="63" t="n">
        <v>0</v>
      </c>
      <c r="P56" s="63" t="n">
        <v>1</v>
      </c>
      <c r="Q56" s="63" t="n">
        <v>1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11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240</v>
      </c>
      <c r="F57" s="64" t="n">
        <v>0</v>
      </c>
      <c r="G57" s="64" t="n">
        <v>32</v>
      </c>
      <c r="H57" s="64" t="n">
        <v>3</v>
      </c>
      <c r="I57" s="64" t="n">
        <v>24</v>
      </c>
      <c r="J57" s="64" t="n">
        <v>4</v>
      </c>
      <c r="K57" s="64" t="n">
        <v>1</v>
      </c>
      <c r="L57" s="64" t="n">
        <v>0</v>
      </c>
      <c r="M57" s="64" t="n">
        <v>7</v>
      </c>
      <c r="N57" s="63" t="n">
        <v>71</v>
      </c>
      <c r="O57" s="64" t="n">
        <v>0</v>
      </c>
      <c r="P57" s="64" t="n">
        <v>2</v>
      </c>
      <c r="Q57" s="63" t="n">
        <v>2</v>
      </c>
      <c r="R57" s="64" t="n">
        <v>15</v>
      </c>
      <c r="S57" s="64" t="n">
        <v>7</v>
      </c>
      <c r="T57" s="64" t="n">
        <v>9</v>
      </c>
      <c r="U57" s="64" t="n">
        <v>14</v>
      </c>
      <c r="V57" s="64" t="n">
        <v>43</v>
      </c>
      <c r="W57" s="64" t="n">
        <v>71</v>
      </c>
      <c r="X57" s="64" t="n">
        <v>0</v>
      </c>
      <c r="Y57" s="64" t="n">
        <v>5</v>
      </c>
      <c r="Z57" s="64" t="n">
        <v>0</v>
      </c>
      <c r="AA57" s="63" t="n">
        <v>164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3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1779</v>
      </c>
      <c r="F58" s="64" t="n">
        <v>0</v>
      </c>
      <c r="G58" s="64" t="n">
        <v>172</v>
      </c>
      <c r="H58" s="64" t="n">
        <v>1</v>
      </c>
      <c r="I58" s="64" t="n">
        <v>59</v>
      </c>
      <c r="J58" s="64" t="n">
        <v>25</v>
      </c>
      <c r="K58" s="64" t="n">
        <v>27</v>
      </c>
      <c r="L58" s="64" t="n">
        <v>1</v>
      </c>
      <c r="M58" s="64" t="n">
        <v>14</v>
      </c>
      <c r="N58" s="63" t="n">
        <v>299</v>
      </c>
      <c r="O58" s="64" t="n">
        <v>34</v>
      </c>
      <c r="P58" s="64" t="n">
        <v>4</v>
      </c>
      <c r="Q58" s="63" t="n">
        <v>38</v>
      </c>
      <c r="R58" s="64" t="n">
        <v>0</v>
      </c>
      <c r="S58" s="64" t="n">
        <v>4</v>
      </c>
      <c r="T58" s="64" t="n">
        <v>23</v>
      </c>
      <c r="U58" s="64" t="n">
        <v>0</v>
      </c>
      <c r="V58" s="64" t="n">
        <v>17</v>
      </c>
      <c r="W58" s="64" t="n">
        <v>1330</v>
      </c>
      <c r="X58" s="64" t="n">
        <v>7</v>
      </c>
      <c r="Y58" s="64" t="n">
        <v>5</v>
      </c>
      <c r="Z58" s="64" t="n">
        <v>9</v>
      </c>
      <c r="AA58" s="63" t="n">
        <v>1395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47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2019</v>
      </c>
      <c r="F59" s="71" t="n">
        <v>0</v>
      </c>
      <c r="G59" s="63" t="n">
        <v>204</v>
      </c>
      <c r="H59" s="63" t="n">
        <v>4</v>
      </c>
      <c r="I59" s="63" t="n">
        <v>83</v>
      </c>
      <c r="J59" s="63" t="n">
        <v>29</v>
      </c>
      <c r="K59" s="63" t="n">
        <v>28</v>
      </c>
      <c r="L59" s="63" t="n">
        <v>1</v>
      </c>
      <c r="M59" s="63" t="n">
        <v>21</v>
      </c>
      <c r="N59" s="63" t="n">
        <v>370</v>
      </c>
      <c r="O59" s="63" t="n">
        <v>34</v>
      </c>
      <c r="P59" s="63" t="n">
        <v>6</v>
      </c>
      <c r="Q59" s="63" t="n">
        <v>40</v>
      </c>
      <c r="R59" s="63" t="n">
        <v>15</v>
      </c>
      <c r="S59" s="63" t="n">
        <v>11</v>
      </c>
      <c r="T59" s="63" t="n">
        <v>32</v>
      </c>
      <c r="U59" s="63" t="n">
        <v>14</v>
      </c>
      <c r="V59" s="63" t="n">
        <v>60</v>
      </c>
      <c r="W59" s="63" t="n">
        <v>1401</v>
      </c>
      <c r="X59" s="63" t="n">
        <v>7</v>
      </c>
      <c r="Y59" s="63" t="n">
        <v>10</v>
      </c>
      <c r="Z59" s="63" t="n">
        <v>9</v>
      </c>
      <c r="AA59" s="63" t="n">
        <v>1559</v>
      </c>
      <c r="AB59" s="63" t="n">
        <v>0</v>
      </c>
      <c r="AC59" s="63" t="n">
        <v>0</v>
      </c>
      <c r="AD59" s="63" t="n">
        <v>0</v>
      </c>
      <c r="AE59" s="65" t="n">
        <v>0</v>
      </c>
      <c r="AF59" s="63" t="n">
        <v>0</v>
      </c>
      <c r="AG59" s="63" t="n">
        <v>50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9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6</v>
      </c>
      <c r="U60" s="64" t="n">
        <v>0</v>
      </c>
      <c r="V60" s="64" t="n">
        <v>3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9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16</v>
      </c>
      <c r="F61" s="64" t="n">
        <v>0</v>
      </c>
      <c r="G61" s="64" t="n">
        <v>27</v>
      </c>
      <c r="H61" s="64" t="n">
        <v>1</v>
      </c>
      <c r="I61" s="64" t="n">
        <v>1</v>
      </c>
      <c r="J61" s="64" t="n">
        <v>5</v>
      </c>
      <c r="K61" s="64" t="n">
        <v>12</v>
      </c>
      <c r="L61" s="64" t="n">
        <v>0</v>
      </c>
      <c r="M61" s="64" t="n">
        <v>50</v>
      </c>
      <c r="N61" s="63" t="n">
        <v>96</v>
      </c>
      <c r="O61" s="64" t="n">
        <v>1</v>
      </c>
      <c r="P61" s="64" t="n">
        <v>0</v>
      </c>
      <c r="Q61" s="63" t="n">
        <v>1</v>
      </c>
      <c r="R61" s="64" t="n">
        <v>0</v>
      </c>
      <c r="S61" s="64" t="n">
        <v>0</v>
      </c>
      <c r="T61" s="64" t="n">
        <v>11</v>
      </c>
      <c r="U61" s="64" t="n">
        <v>0</v>
      </c>
      <c r="V61" s="64" t="n">
        <v>0</v>
      </c>
      <c r="W61" s="64" t="n">
        <v>4</v>
      </c>
      <c r="X61" s="64" t="n">
        <v>0</v>
      </c>
      <c r="Y61" s="64" t="n">
        <v>0</v>
      </c>
      <c r="Z61" s="64" t="n">
        <v>0</v>
      </c>
      <c r="AA61" s="63" t="n">
        <v>15</v>
      </c>
      <c r="AB61" s="64" t="n">
        <v>0</v>
      </c>
      <c r="AC61" s="64" t="n">
        <v>1</v>
      </c>
      <c r="AD61" s="64" t="n">
        <v>0</v>
      </c>
      <c r="AE61" s="65" t="n">
        <v>1</v>
      </c>
      <c r="AF61" s="64" t="n">
        <v>0</v>
      </c>
      <c r="AG61" s="64" t="n">
        <v>3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125</v>
      </c>
      <c r="F62" s="71" t="n">
        <v>0</v>
      </c>
      <c r="G62" s="63" t="n">
        <v>27</v>
      </c>
      <c r="H62" s="63" t="n">
        <v>1</v>
      </c>
      <c r="I62" s="63" t="n">
        <v>1</v>
      </c>
      <c r="J62" s="63" t="n">
        <v>5</v>
      </c>
      <c r="K62" s="63" t="n">
        <v>12</v>
      </c>
      <c r="L62" s="63" t="n">
        <v>0</v>
      </c>
      <c r="M62" s="63" t="n">
        <v>50</v>
      </c>
      <c r="N62" s="63" t="n">
        <v>96</v>
      </c>
      <c r="O62" s="63" t="n">
        <v>1</v>
      </c>
      <c r="P62" s="63" t="n">
        <v>0</v>
      </c>
      <c r="Q62" s="63" t="n">
        <v>1</v>
      </c>
      <c r="R62" s="63" t="n">
        <v>0</v>
      </c>
      <c r="S62" s="63" t="n">
        <v>0</v>
      </c>
      <c r="T62" s="63" t="n">
        <v>17</v>
      </c>
      <c r="U62" s="63" t="n">
        <v>0</v>
      </c>
      <c r="V62" s="63" t="n">
        <v>3</v>
      </c>
      <c r="W62" s="63" t="n">
        <v>4</v>
      </c>
      <c r="X62" s="63" t="n">
        <v>0</v>
      </c>
      <c r="Y62" s="63" t="n">
        <v>0</v>
      </c>
      <c r="Z62" s="63" t="n">
        <v>0</v>
      </c>
      <c r="AA62" s="63" t="n">
        <v>24</v>
      </c>
      <c r="AB62" s="63" t="n">
        <v>0</v>
      </c>
      <c r="AC62" s="63" t="n">
        <v>1</v>
      </c>
      <c r="AD62" s="63" t="n">
        <v>0</v>
      </c>
      <c r="AE62" s="65" t="n">
        <v>1</v>
      </c>
      <c r="AF62" s="63" t="n">
        <v>0</v>
      </c>
      <c r="AG62" s="63" t="n">
        <v>3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52</v>
      </c>
      <c r="F63" s="64" t="n">
        <v>0</v>
      </c>
      <c r="G63" s="64" t="n">
        <v>38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38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3</v>
      </c>
      <c r="U63" s="64" t="n">
        <v>7</v>
      </c>
      <c r="V63" s="64" t="n">
        <v>4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14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206</v>
      </c>
      <c r="F64" s="64" t="n">
        <v>0</v>
      </c>
      <c r="G64" s="64" t="n">
        <v>1</v>
      </c>
      <c r="H64" s="64" t="n">
        <v>0</v>
      </c>
      <c r="I64" s="64" t="n">
        <v>0</v>
      </c>
      <c r="J64" s="64" t="n">
        <v>1</v>
      </c>
      <c r="K64" s="64" t="n">
        <v>0</v>
      </c>
      <c r="L64" s="64" t="n">
        <v>0</v>
      </c>
      <c r="M64" s="64" t="n">
        <v>59</v>
      </c>
      <c r="N64" s="63" t="n">
        <v>61</v>
      </c>
      <c r="O64" s="64" t="n">
        <v>1</v>
      </c>
      <c r="P64" s="64" t="n">
        <v>0</v>
      </c>
      <c r="Q64" s="63" t="n">
        <v>1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1</v>
      </c>
      <c r="W64" s="64" t="n">
        <v>137</v>
      </c>
      <c r="X64" s="64" t="n">
        <v>0</v>
      </c>
      <c r="Y64" s="64" t="n">
        <v>0</v>
      </c>
      <c r="Z64" s="64" t="n">
        <v>0</v>
      </c>
      <c r="AA64" s="63" t="n">
        <v>138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6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258</v>
      </c>
      <c r="F65" s="97" t="n">
        <v>0</v>
      </c>
      <c r="G65" s="96" t="n">
        <v>39</v>
      </c>
      <c r="H65" s="96" t="n">
        <v>0</v>
      </c>
      <c r="I65" s="96" t="n">
        <v>0</v>
      </c>
      <c r="J65" s="96" t="n">
        <v>1</v>
      </c>
      <c r="K65" s="96" t="n">
        <v>0</v>
      </c>
      <c r="L65" s="96" t="n">
        <v>0</v>
      </c>
      <c r="M65" s="96" t="n">
        <v>59</v>
      </c>
      <c r="N65" s="96" t="n">
        <v>99</v>
      </c>
      <c r="O65" s="96" t="n">
        <v>1</v>
      </c>
      <c r="P65" s="96" t="n">
        <v>0</v>
      </c>
      <c r="Q65" s="96" t="n">
        <v>1</v>
      </c>
      <c r="R65" s="96" t="n">
        <v>0</v>
      </c>
      <c r="S65" s="96" t="n">
        <v>0</v>
      </c>
      <c r="T65" s="96" t="n">
        <v>3</v>
      </c>
      <c r="U65" s="96" t="n">
        <v>7</v>
      </c>
      <c r="V65" s="96" t="n">
        <v>5</v>
      </c>
      <c r="W65" s="96" t="n">
        <v>137</v>
      </c>
      <c r="X65" s="96" t="n">
        <v>0</v>
      </c>
      <c r="Y65" s="96" t="n">
        <v>0</v>
      </c>
      <c r="Z65" s="96" t="n">
        <v>0</v>
      </c>
      <c r="AA65" s="96" t="n">
        <v>152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6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301</v>
      </c>
      <c r="F66" s="101" t="n">
        <v>0</v>
      </c>
      <c r="G66" s="63" t="n">
        <v>70</v>
      </c>
      <c r="H66" s="63" t="n">
        <v>3</v>
      </c>
      <c r="I66" s="63" t="n">
        <v>24</v>
      </c>
      <c r="J66" s="63" t="n">
        <v>4</v>
      </c>
      <c r="K66" s="63" t="n">
        <v>1</v>
      </c>
      <c r="L66" s="63" t="n">
        <v>0</v>
      </c>
      <c r="M66" s="65" t="n">
        <v>7</v>
      </c>
      <c r="N66" s="63" t="n">
        <v>109</v>
      </c>
      <c r="O66" s="102" t="n">
        <v>0</v>
      </c>
      <c r="P66" s="63" t="n">
        <v>2</v>
      </c>
      <c r="Q66" s="63" t="n">
        <v>2</v>
      </c>
      <c r="R66" s="63" t="n">
        <v>15</v>
      </c>
      <c r="S66" s="63" t="n">
        <v>7</v>
      </c>
      <c r="T66" s="63" t="n">
        <v>18</v>
      </c>
      <c r="U66" s="63" t="n">
        <v>21</v>
      </c>
      <c r="V66" s="63" t="n">
        <v>50</v>
      </c>
      <c r="W66" s="63" t="n">
        <v>71</v>
      </c>
      <c r="X66" s="63" t="n">
        <v>0</v>
      </c>
      <c r="Y66" s="63" t="n">
        <v>5</v>
      </c>
      <c r="Z66" s="65" t="n">
        <v>0</v>
      </c>
      <c r="AA66" s="63" t="n">
        <v>187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3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2101</v>
      </c>
      <c r="F67" s="105" t="n">
        <v>0</v>
      </c>
      <c r="G67" s="106" t="n">
        <v>200</v>
      </c>
      <c r="H67" s="106" t="n">
        <v>2</v>
      </c>
      <c r="I67" s="106" t="n">
        <v>60</v>
      </c>
      <c r="J67" s="106" t="n">
        <v>31</v>
      </c>
      <c r="K67" s="106" t="n">
        <v>39</v>
      </c>
      <c r="L67" s="106" t="n">
        <v>1</v>
      </c>
      <c r="M67" s="106" t="n">
        <v>123</v>
      </c>
      <c r="N67" s="106" t="n">
        <v>456</v>
      </c>
      <c r="O67" s="106" t="n">
        <v>36</v>
      </c>
      <c r="P67" s="106" t="n">
        <v>4</v>
      </c>
      <c r="Q67" s="106" t="n">
        <v>40</v>
      </c>
      <c r="R67" s="106" t="n">
        <v>0</v>
      </c>
      <c r="S67" s="106" t="n">
        <v>4</v>
      </c>
      <c r="T67" s="106" t="n">
        <v>34</v>
      </c>
      <c r="U67" s="106" t="n">
        <v>0</v>
      </c>
      <c r="V67" s="106" t="n">
        <v>18</v>
      </c>
      <c r="W67" s="106" t="n">
        <v>1471</v>
      </c>
      <c r="X67" s="106" t="n">
        <v>7</v>
      </c>
      <c r="Y67" s="106" t="n">
        <v>5</v>
      </c>
      <c r="Z67" s="106" t="n">
        <v>9</v>
      </c>
      <c r="AA67" s="106" t="n">
        <v>1548</v>
      </c>
      <c r="AB67" s="106" t="n">
        <v>0</v>
      </c>
      <c r="AC67" s="106" t="n">
        <v>1</v>
      </c>
      <c r="AD67" s="106" t="n">
        <v>0</v>
      </c>
      <c r="AE67" s="107" t="n">
        <v>1</v>
      </c>
      <c r="AF67" s="106" t="n">
        <v>0</v>
      </c>
      <c r="AG67" s="106" t="n">
        <v>56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2402</v>
      </c>
      <c r="F68" s="71" t="n">
        <v>0</v>
      </c>
      <c r="G68" s="63" t="n">
        <v>270</v>
      </c>
      <c r="H68" s="63" t="n">
        <v>5</v>
      </c>
      <c r="I68" s="63" t="n">
        <v>84</v>
      </c>
      <c r="J68" s="63" t="n">
        <v>35</v>
      </c>
      <c r="K68" s="63" t="n">
        <v>40</v>
      </c>
      <c r="L68" s="63" t="n">
        <v>1</v>
      </c>
      <c r="M68" s="63" t="n">
        <v>130</v>
      </c>
      <c r="N68" s="63" t="n">
        <v>565</v>
      </c>
      <c r="O68" s="63" t="n">
        <v>36</v>
      </c>
      <c r="P68" s="63" t="n">
        <v>6</v>
      </c>
      <c r="Q68" s="63" t="n">
        <v>42</v>
      </c>
      <c r="R68" s="63" t="n">
        <v>15</v>
      </c>
      <c r="S68" s="63" t="n">
        <v>11</v>
      </c>
      <c r="T68" s="63" t="n">
        <v>52</v>
      </c>
      <c r="U68" s="63" t="n">
        <v>21</v>
      </c>
      <c r="V68" s="63" t="n">
        <v>68</v>
      </c>
      <c r="W68" s="63" t="n">
        <v>1542</v>
      </c>
      <c r="X68" s="63" t="n">
        <v>7</v>
      </c>
      <c r="Y68" s="63" t="n">
        <v>10</v>
      </c>
      <c r="Z68" s="63" t="n">
        <v>9</v>
      </c>
      <c r="AA68" s="63" t="n">
        <v>1735</v>
      </c>
      <c r="AB68" s="63" t="n">
        <v>0</v>
      </c>
      <c r="AC68" s="63" t="n">
        <v>1</v>
      </c>
      <c r="AD68" s="63" t="n">
        <v>0</v>
      </c>
      <c r="AE68" s="65" t="n">
        <v>1</v>
      </c>
      <c r="AF68" s="63" t="n">
        <v>0</v>
      </c>
      <c r="AG68" s="63" t="n">
        <v>59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11</v>
      </c>
      <c r="F69" s="64" t="n">
        <v>0</v>
      </c>
      <c r="G69" s="64" t="n">
        <v>1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1</v>
      </c>
      <c r="O69" s="64" t="n">
        <v>0</v>
      </c>
      <c r="P69" s="64" t="n">
        <v>0</v>
      </c>
      <c r="Q69" s="63" t="n">
        <v>0</v>
      </c>
      <c r="R69" s="64" t="n">
        <v>6</v>
      </c>
      <c r="S69" s="64" t="n">
        <v>3</v>
      </c>
      <c r="T69" s="64" t="n">
        <v>1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10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21</v>
      </c>
      <c r="F70" s="64" t="n">
        <v>0</v>
      </c>
      <c r="G70" s="64" t="n">
        <v>1</v>
      </c>
      <c r="H70" s="64" t="n">
        <v>0</v>
      </c>
      <c r="I70" s="64" t="n">
        <v>1</v>
      </c>
      <c r="J70" s="64" t="n">
        <v>1</v>
      </c>
      <c r="K70" s="64" t="n">
        <v>10</v>
      </c>
      <c r="L70" s="64" t="n">
        <v>0</v>
      </c>
      <c r="M70" s="64" t="n">
        <v>0</v>
      </c>
      <c r="N70" s="63" t="n">
        <v>13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0</v>
      </c>
      <c r="T70" s="64" t="n">
        <v>5</v>
      </c>
      <c r="U70" s="64" t="n">
        <v>1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6</v>
      </c>
      <c r="AB70" s="64" t="n">
        <v>0</v>
      </c>
      <c r="AC70" s="64" t="n">
        <v>0</v>
      </c>
      <c r="AD70" s="64" t="n">
        <v>1</v>
      </c>
      <c r="AE70" s="65" t="n">
        <v>1</v>
      </c>
      <c r="AF70" s="64" t="n">
        <v>0</v>
      </c>
      <c r="AG70" s="64" t="n">
        <v>1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32</v>
      </c>
      <c r="F71" s="71" t="n">
        <v>0</v>
      </c>
      <c r="G71" s="63" t="n">
        <v>2</v>
      </c>
      <c r="H71" s="63" t="n">
        <v>0</v>
      </c>
      <c r="I71" s="63" t="n">
        <v>1</v>
      </c>
      <c r="J71" s="63" t="n">
        <v>1</v>
      </c>
      <c r="K71" s="63" t="n">
        <v>10</v>
      </c>
      <c r="L71" s="63" t="n">
        <v>0</v>
      </c>
      <c r="M71" s="63" t="n">
        <v>0</v>
      </c>
      <c r="N71" s="63" t="n">
        <v>14</v>
      </c>
      <c r="O71" s="63" t="n">
        <v>0</v>
      </c>
      <c r="P71" s="63" t="n">
        <v>0</v>
      </c>
      <c r="Q71" s="63" t="n">
        <v>0</v>
      </c>
      <c r="R71" s="63" t="n">
        <v>6</v>
      </c>
      <c r="S71" s="63" t="n">
        <v>3</v>
      </c>
      <c r="T71" s="63" t="n">
        <v>6</v>
      </c>
      <c r="U71" s="63" t="n">
        <v>1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6</v>
      </c>
      <c r="AB71" s="63" t="n">
        <v>0</v>
      </c>
      <c r="AC71" s="63" t="n">
        <v>0</v>
      </c>
      <c r="AD71" s="63" t="n">
        <v>1</v>
      </c>
      <c r="AE71" s="65" t="n">
        <v>1</v>
      </c>
      <c r="AF71" s="63" t="n">
        <v>0</v>
      </c>
      <c r="AG71" s="63" t="n">
        <v>1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6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4</v>
      </c>
      <c r="T72" s="64" t="n">
        <v>2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6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6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6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6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12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10</v>
      </c>
      <c r="T74" s="63" t="n">
        <v>2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12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3</v>
      </c>
      <c r="F75" s="64" t="n">
        <v>0</v>
      </c>
      <c r="G75" s="64" t="n">
        <v>1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1</v>
      </c>
      <c r="O75" s="64" t="n">
        <v>0</v>
      </c>
      <c r="P75" s="64" t="n">
        <v>0</v>
      </c>
      <c r="Q75" s="63" t="n">
        <v>0</v>
      </c>
      <c r="R75" s="64" t="n">
        <v>3</v>
      </c>
      <c r="S75" s="64" t="n">
        <v>0</v>
      </c>
      <c r="T75" s="64" t="n">
        <v>5</v>
      </c>
      <c r="U75" s="64" t="n">
        <v>2</v>
      </c>
      <c r="V75" s="64" t="n">
        <v>0</v>
      </c>
      <c r="W75" s="64" t="n">
        <v>2</v>
      </c>
      <c r="X75" s="64" t="n">
        <v>0</v>
      </c>
      <c r="Y75" s="64" t="n">
        <v>0</v>
      </c>
      <c r="Z75" s="64" t="n">
        <v>0</v>
      </c>
      <c r="AA75" s="63" t="n">
        <v>12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13</v>
      </c>
      <c r="F77" s="71" t="n">
        <v>0</v>
      </c>
      <c r="G77" s="63" t="n">
        <v>1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1</v>
      </c>
      <c r="O77" s="63" t="n">
        <v>0</v>
      </c>
      <c r="P77" s="63" t="n">
        <v>0</v>
      </c>
      <c r="Q77" s="63" t="n">
        <v>0</v>
      </c>
      <c r="R77" s="63" t="n">
        <v>3</v>
      </c>
      <c r="S77" s="63" t="n">
        <v>0</v>
      </c>
      <c r="T77" s="63" t="n">
        <v>5</v>
      </c>
      <c r="U77" s="63" t="n">
        <v>2</v>
      </c>
      <c r="V77" s="63" t="n">
        <v>0</v>
      </c>
      <c r="W77" s="63" t="n">
        <v>2</v>
      </c>
      <c r="X77" s="63" t="n">
        <v>0</v>
      </c>
      <c r="Y77" s="63" t="n">
        <v>0</v>
      </c>
      <c r="Z77" s="63" t="n">
        <v>0</v>
      </c>
      <c r="AA77" s="63" t="n">
        <v>12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13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0</v>
      </c>
      <c r="O78" s="64" t="n">
        <v>0</v>
      </c>
      <c r="P78" s="64" t="n">
        <v>0</v>
      </c>
      <c r="Q78" s="63" t="n">
        <v>0</v>
      </c>
      <c r="R78" s="64" t="n">
        <v>1</v>
      </c>
      <c r="S78" s="64" t="n">
        <v>9</v>
      </c>
      <c r="T78" s="64" t="n">
        <v>3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13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6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3</v>
      </c>
      <c r="L79" s="64" t="n">
        <v>0</v>
      </c>
      <c r="M79" s="64" t="n">
        <v>0</v>
      </c>
      <c r="N79" s="63" t="n">
        <v>3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3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3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9</v>
      </c>
      <c r="F80" s="97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3</v>
      </c>
      <c r="L80" s="96" t="n">
        <v>0</v>
      </c>
      <c r="M80" s="96" t="n">
        <v>0</v>
      </c>
      <c r="N80" s="96" t="n">
        <v>3</v>
      </c>
      <c r="O80" s="96" t="n">
        <v>0</v>
      </c>
      <c r="P80" s="96" t="n">
        <v>0</v>
      </c>
      <c r="Q80" s="96" t="n">
        <v>0</v>
      </c>
      <c r="R80" s="96" t="n">
        <v>1</v>
      </c>
      <c r="S80" s="96" t="n">
        <v>9</v>
      </c>
      <c r="T80" s="96" t="n">
        <v>6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16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43</v>
      </c>
      <c r="F81" s="101" t="n">
        <v>0</v>
      </c>
      <c r="G81" s="63" t="n">
        <v>2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2</v>
      </c>
      <c r="O81" s="102" t="n">
        <v>0</v>
      </c>
      <c r="P81" s="63" t="n">
        <v>0</v>
      </c>
      <c r="Q81" s="63" t="n">
        <v>0</v>
      </c>
      <c r="R81" s="63" t="n">
        <v>10</v>
      </c>
      <c r="S81" s="63" t="n">
        <v>16</v>
      </c>
      <c r="T81" s="63" t="n">
        <v>11</v>
      </c>
      <c r="U81" s="63" t="n">
        <v>2</v>
      </c>
      <c r="V81" s="63" t="n">
        <v>0</v>
      </c>
      <c r="W81" s="63" t="n">
        <v>2</v>
      </c>
      <c r="X81" s="63" t="n">
        <v>0</v>
      </c>
      <c r="Y81" s="63" t="n">
        <v>0</v>
      </c>
      <c r="Z81" s="65" t="n">
        <v>0</v>
      </c>
      <c r="AA81" s="63" t="n">
        <v>41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33</v>
      </c>
      <c r="F82" s="105" t="n">
        <v>0</v>
      </c>
      <c r="G82" s="106" t="n">
        <v>1</v>
      </c>
      <c r="H82" s="106" t="n">
        <v>0</v>
      </c>
      <c r="I82" s="106" t="n">
        <v>1</v>
      </c>
      <c r="J82" s="106" t="n">
        <v>1</v>
      </c>
      <c r="K82" s="106" t="n">
        <v>13</v>
      </c>
      <c r="L82" s="106" t="n">
        <v>0</v>
      </c>
      <c r="M82" s="106" t="n">
        <v>0</v>
      </c>
      <c r="N82" s="106" t="n">
        <v>16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6</v>
      </c>
      <c r="T82" s="106" t="n">
        <v>8</v>
      </c>
      <c r="U82" s="106" t="n">
        <v>1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5</v>
      </c>
      <c r="AB82" s="106" t="n">
        <v>0</v>
      </c>
      <c r="AC82" s="106" t="n">
        <v>0</v>
      </c>
      <c r="AD82" s="106" t="n">
        <v>1</v>
      </c>
      <c r="AE82" s="107" t="n">
        <v>1</v>
      </c>
      <c r="AF82" s="106" t="n">
        <v>0</v>
      </c>
      <c r="AG82" s="106" t="n">
        <v>1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76</v>
      </c>
      <c r="F83" s="71" t="n">
        <v>0</v>
      </c>
      <c r="G83" s="63" t="n">
        <v>3</v>
      </c>
      <c r="H83" s="63" t="n">
        <v>0</v>
      </c>
      <c r="I83" s="63" t="n">
        <v>1</v>
      </c>
      <c r="J83" s="63" t="n">
        <v>1</v>
      </c>
      <c r="K83" s="63" t="n">
        <v>13</v>
      </c>
      <c r="L83" s="63" t="n">
        <v>0</v>
      </c>
      <c r="M83" s="63" t="n">
        <v>0</v>
      </c>
      <c r="N83" s="63" t="n">
        <v>18</v>
      </c>
      <c r="O83" s="63" t="n">
        <v>0</v>
      </c>
      <c r="P83" s="63" t="n">
        <v>0</v>
      </c>
      <c r="Q83" s="63" t="n">
        <v>0</v>
      </c>
      <c r="R83" s="63" t="n">
        <v>10</v>
      </c>
      <c r="S83" s="63" t="n">
        <v>22</v>
      </c>
      <c r="T83" s="63" t="n">
        <v>19</v>
      </c>
      <c r="U83" s="63" t="n">
        <v>3</v>
      </c>
      <c r="V83" s="63" t="n">
        <v>0</v>
      </c>
      <c r="W83" s="63" t="n">
        <v>2</v>
      </c>
      <c r="X83" s="63" t="n">
        <v>0</v>
      </c>
      <c r="Y83" s="63" t="n">
        <v>0</v>
      </c>
      <c r="Z83" s="63" t="n">
        <v>0</v>
      </c>
      <c r="AA83" s="63" t="n">
        <v>56</v>
      </c>
      <c r="AB83" s="63" t="n">
        <v>0</v>
      </c>
      <c r="AC83" s="63" t="n">
        <v>0</v>
      </c>
      <c r="AD83" s="63" t="n">
        <v>1</v>
      </c>
      <c r="AE83" s="65" t="n">
        <v>1</v>
      </c>
      <c r="AF83" s="63" t="n">
        <v>0</v>
      </c>
      <c r="AG83" s="63" t="n">
        <v>1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593</v>
      </c>
      <c r="F96" s="64" t="n">
        <v>0</v>
      </c>
      <c r="G96" s="64" t="n">
        <v>437</v>
      </c>
      <c r="H96" s="64" t="n">
        <v>20</v>
      </c>
      <c r="I96" s="64" t="n">
        <v>80</v>
      </c>
      <c r="J96" s="64" t="n">
        <v>11</v>
      </c>
      <c r="K96" s="64" t="n">
        <v>24</v>
      </c>
      <c r="L96" s="64" t="n">
        <v>0</v>
      </c>
      <c r="M96" s="64" t="n">
        <v>2</v>
      </c>
      <c r="N96" s="63" t="n">
        <v>574</v>
      </c>
      <c r="O96" s="64" t="n">
        <v>2</v>
      </c>
      <c r="P96" s="64" t="n">
        <v>0</v>
      </c>
      <c r="Q96" s="63" t="n">
        <v>2</v>
      </c>
      <c r="R96" s="64" t="n">
        <v>11</v>
      </c>
      <c r="S96" s="64" t="n">
        <v>0</v>
      </c>
      <c r="T96" s="64" t="n">
        <v>1</v>
      </c>
      <c r="U96" s="64" t="n">
        <v>2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0</v>
      </c>
      <c r="AA96" s="63" t="n">
        <v>15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2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63210</v>
      </c>
      <c r="F97" s="64" t="n">
        <v>0</v>
      </c>
      <c r="G97" s="64" t="n">
        <v>42871</v>
      </c>
      <c r="H97" s="64" t="n">
        <v>516</v>
      </c>
      <c r="I97" s="64" t="n">
        <v>5680</v>
      </c>
      <c r="J97" s="64" t="n">
        <v>2919</v>
      </c>
      <c r="K97" s="64" t="n">
        <v>1782</v>
      </c>
      <c r="L97" s="64" t="n">
        <v>23</v>
      </c>
      <c r="M97" s="64" t="n">
        <v>300</v>
      </c>
      <c r="N97" s="63" t="n">
        <v>54091</v>
      </c>
      <c r="O97" s="64" t="n">
        <v>8469</v>
      </c>
      <c r="P97" s="64" t="n">
        <v>182</v>
      </c>
      <c r="Q97" s="63" t="n">
        <v>8651</v>
      </c>
      <c r="R97" s="64" t="n">
        <v>7</v>
      </c>
      <c r="S97" s="64" t="n">
        <v>4</v>
      </c>
      <c r="T97" s="64" t="n">
        <v>11</v>
      </c>
      <c r="U97" s="64" t="n">
        <v>3</v>
      </c>
      <c r="V97" s="64" t="n">
        <v>4</v>
      </c>
      <c r="W97" s="64" t="n">
        <v>4</v>
      </c>
      <c r="X97" s="64" t="n">
        <v>0</v>
      </c>
      <c r="Y97" s="64" t="n">
        <v>0</v>
      </c>
      <c r="Z97" s="64" t="n">
        <v>6</v>
      </c>
      <c r="AA97" s="63" t="n">
        <v>39</v>
      </c>
      <c r="AB97" s="64" t="n">
        <v>0</v>
      </c>
      <c r="AC97" s="64" t="n">
        <v>0</v>
      </c>
      <c r="AD97" s="64" t="n">
        <v>10</v>
      </c>
      <c r="AE97" s="65" t="n">
        <v>10</v>
      </c>
      <c r="AF97" s="64" t="n">
        <v>0</v>
      </c>
      <c r="AG97" s="64" t="n">
        <v>418</v>
      </c>
      <c r="AH97" s="64" t="n">
        <v>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63803</v>
      </c>
      <c r="F98" s="71" t="n">
        <v>0</v>
      </c>
      <c r="G98" s="63" t="n">
        <v>43308</v>
      </c>
      <c r="H98" s="63" t="n">
        <v>536</v>
      </c>
      <c r="I98" s="63" t="n">
        <v>5760</v>
      </c>
      <c r="J98" s="63" t="n">
        <v>2930</v>
      </c>
      <c r="K98" s="63" t="n">
        <v>1806</v>
      </c>
      <c r="L98" s="63" t="n">
        <v>23</v>
      </c>
      <c r="M98" s="63" t="n">
        <v>302</v>
      </c>
      <c r="N98" s="63" t="n">
        <v>54665</v>
      </c>
      <c r="O98" s="63" t="n">
        <v>8471</v>
      </c>
      <c r="P98" s="63" t="n">
        <v>182</v>
      </c>
      <c r="Q98" s="63" t="n">
        <v>8653</v>
      </c>
      <c r="R98" s="63" t="n">
        <v>18</v>
      </c>
      <c r="S98" s="63" t="n">
        <v>4</v>
      </c>
      <c r="T98" s="63" t="n">
        <v>12</v>
      </c>
      <c r="U98" s="63" t="n">
        <v>5</v>
      </c>
      <c r="V98" s="63" t="n">
        <v>4</v>
      </c>
      <c r="W98" s="63" t="n">
        <v>5</v>
      </c>
      <c r="X98" s="63" t="n">
        <v>0</v>
      </c>
      <c r="Y98" s="63" t="n">
        <v>0</v>
      </c>
      <c r="Z98" s="63" t="n">
        <v>6</v>
      </c>
      <c r="AA98" s="63" t="n">
        <v>54</v>
      </c>
      <c r="AB98" s="63" t="n">
        <v>0</v>
      </c>
      <c r="AC98" s="63" t="n">
        <v>0</v>
      </c>
      <c r="AD98" s="63" t="n">
        <v>10</v>
      </c>
      <c r="AE98" s="65" t="n">
        <v>10</v>
      </c>
      <c r="AF98" s="63" t="n">
        <v>0</v>
      </c>
      <c r="AG98" s="63" t="n">
        <v>420</v>
      </c>
      <c r="AH98" s="65" t="n">
        <v>1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448</v>
      </c>
      <c r="F99" s="64" t="n">
        <v>0</v>
      </c>
      <c r="G99" s="64" t="n">
        <v>150</v>
      </c>
      <c r="H99" s="64" t="n">
        <v>13</v>
      </c>
      <c r="I99" s="64" t="n">
        <v>36</v>
      </c>
      <c r="J99" s="64" t="n">
        <v>6</v>
      </c>
      <c r="K99" s="64" t="n">
        <v>27</v>
      </c>
      <c r="L99" s="64" t="n">
        <v>0</v>
      </c>
      <c r="M99" s="64" t="n">
        <v>0</v>
      </c>
      <c r="N99" s="63" t="n">
        <v>232</v>
      </c>
      <c r="O99" s="64" t="n">
        <v>0</v>
      </c>
      <c r="P99" s="64" t="n">
        <v>0</v>
      </c>
      <c r="Q99" s="63" t="n">
        <v>0</v>
      </c>
      <c r="R99" s="64" t="n">
        <v>154</v>
      </c>
      <c r="S99" s="64" t="n">
        <v>16</v>
      </c>
      <c r="T99" s="64" t="n">
        <v>23</v>
      </c>
      <c r="U99" s="64" t="n">
        <v>16</v>
      </c>
      <c r="V99" s="64" t="n">
        <v>2</v>
      </c>
      <c r="W99" s="64" t="n">
        <v>0</v>
      </c>
      <c r="X99" s="64" t="n">
        <v>1</v>
      </c>
      <c r="Y99" s="64" t="n">
        <v>0</v>
      </c>
      <c r="Z99" s="64" t="n">
        <v>0</v>
      </c>
      <c r="AA99" s="63" t="n">
        <v>212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4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8474</v>
      </c>
      <c r="F100" s="64" t="n">
        <v>0</v>
      </c>
      <c r="G100" s="64" t="n">
        <v>5653</v>
      </c>
      <c r="H100" s="64" t="n">
        <v>69</v>
      </c>
      <c r="I100" s="64" t="n">
        <v>777</v>
      </c>
      <c r="J100" s="64" t="n">
        <v>399</v>
      </c>
      <c r="K100" s="64" t="n">
        <v>481</v>
      </c>
      <c r="L100" s="64" t="n">
        <v>7</v>
      </c>
      <c r="M100" s="64" t="n">
        <v>40</v>
      </c>
      <c r="N100" s="63" t="n">
        <v>7426</v>
      </c>
      <c r="O100" s="64" t="n">
        <v>857</v>
      </c>
      <c r="P100" s="64" t="n">
        <v>34</v>
      </c>
      <c r="Q100" s="63" t="n">
        <v>891</v>
      </c>
      <c r="R100" s="64" t="n">
        <v>69</v>
      </c>
      <c r="S100" s="64" t="n">
        <v>2</v>
      </c>
      <c r="T100" s="64" t="n">
        <v>19</v>
      </c>
      <c r="U100" s="64" t="n">
        <v>0</v>
      </c>
      <c r="V100" s="64" t="n">
        <v>6</v>
      </c>
      <c r="W100" s="64" t="n">
        <v>0</v>
      </c>
      <c r="X100" s="64" t="n">
        <v>0</v>
      </c>
      <c r="Y100" s="64" t="n">
        <v>0</v>
      </c>
      <c r="Z100" s="64" t="n">
        <v>2</v>
      </c>
      <c r="AA100" s="63" t="n">
        <v>98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57</v>
      </c>
      <c r="AH100" s="64" t="n">
        <v>2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8922</v>
      </c>
      <c r="F101" s="71" t="n">
        <v>0</v>
      </c>
      <c r="G101" s="63" t="n">
        <v>5803</v>
      </c>
      <c r="H101" s="63" t="n">
        <v>82</v>
      </c>
      <c r="I101" s="63" t="n">
        <v>813</v>
      </c>
      <c r="J101" s="63" t="n">
        <v>405</v>
      </c>
      <c r="K101" s="63" t="n">
        <v>508</v>
      </c>
      <c r="L101" s="63" t="n">
        <v>7</v>
      </c>
      <c r="M101" s="63" t="n">
        <v>40</v>
      </c>
      <c r="N101" s="63" t="n">
        <v>7658</v>
      </c>
      <c r="O101" s="63" t="n">
        <v>857</v>
      </c>
      <c r="P101" s="63" t="n">
        <v>34</v>
      </c>
      <c r="Q101" s="63" t="n">
        <v>891</v>
      </c>
      <c r="R101" s="63" t="n">
        <v>223</v>
      </c>
      <c r="S101" s="63" t="n">
        <v>18</v>
      </c>
      <c r="T101" s="63" t="n">
        <v>42</v>
      </c>
      <c r="U101" s="63" t="n">
        <v>16</v>
      </c>
      <c r="V101" s="63" t="n">
        <v>8</v>
      </c>
      <c r="W101" s="63" t="n">
        <v>0</v>
      </c>
      <c r="X101" s="63" t="n">
        <v>1</v>
      </c>
      <c r="Y101" s="63" t="n">
        <v>0</v>
      </c>
      <c r="Z101" s="63" t="n">
        <v>2</v>
      </c>
      <c r="AA101" s="63" t="n">
        <v>310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61</v>
      </c>
      <c r="AH101" s="65" t="n">
        <v>2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041</v>
      </c>
      <c r="F102" s="71" t="n">
        <v>0</v>
      </c>
      <c r="G102" s="63" t="n">
        <v>587</v>
      </c>
      <c r="H102" s="63" t="n">
        <v>33</v>
      </c>
      <c r="I102" s="63" t="n">
        <v>116</v>
      </c>
      <c r="J102" s="63" t="n">
        <v>17</v>
      </c>
      <c r="K102" s="63" t="n">
        <v>51</v>
      </c>
      <c r="L102" s="63" t="n">
        <v>0</v>
      </c>
      <c r="M102" s="63" t="n">
        <v>2</v>
      </c>
      <c r="N102" s="63" t="n">
        <v>806</v>
      </c>
      <c r="O102" s="63" t="n">
        <v>2</v>
      </c>
      <c r="P102" s="63" t="n">
        <v>0</v>
      </c>
      <c r="Q102" s="63" t="n">
        <v>2</v>
      </c>
      <c r="R102" s="63" t="n">
        <v>165</v>
      </c>
      <c r="S102" s="63" t="n">
        <v>16</v>
      </c>
      <c r="T102" s="63" t="n">
        <v>24</v>
      </c>
      <c r="U102" s="63" t="n">
        <v>18</v>
      </c>
      <c r="V102" s="63" t="n">
        <v>2</v>
      </c>
      <c r="W102" s="63" t="n">
        <v>1</v>
      </c>
      <c r="X102" s="63" t="n">
        <v>1</v>
      </c>
      <c r="Y102" s="63" t="n">
        <v>0</v>
      </c>
      <c r="Z102" s="63" t="n">
        <v>0</v>
      </c>
      <c r="AA102" s="63" t="n">
        <v>227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6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71684</v>
      </c>
      <c r="F103" s="71" t="n">
        <v>0</v>
      </c>
      <c r="G103" s="63" t="n">
        <v>48524</v>
      </c>
      <c r="H103" s="63" t="n">
        <v>585</v>
      </c>
      <c r="I103" s="63" t="n">
        <v>6457</v>
      </c>
      <c r="J103" s="63" t="n">
        <v>3318</v>
      </c>
      <c r="K103" s="63" t="n">
        <v>2263</v>
      </c>
      <c r="L103" s="63" t="n">
        <v>30</v>
      </c>
      <c r="M103" s="63" t="n">
        <v>340</v>
      </c>
      <c r="N103" s="63" t="n">
        <v>61517</v>
      </c>
      <c r="O103" s="63" t="n">
        <v>9326</v>
      </c>
      <c r="P103" s="63" t="n">
        <v>216</v>
      </c>
      <c r="Q103" s="63" t="n">
        <v>9542</v>
      </c>
      <c r="R103" s="63" t="n">
        <v>76</v>
      </c>
      <c r="S103" s="63" t="n">
        <v>6</v>
      </c>
      <c r="T103" s="63" t="n">
        <v>30</v>
      </c>
      <c r="U103" s="63" t="n">
        <v>3</v>
      </c>
      <c r="V103" s="63" t="n">
        <v>10</v>
      </c>
      <c r="W103" s="63" t="n">
        <v>4</v>
      </c>
      <c r="X103" s="63" t="n">
        <v>0</v>
      </c>
      <c r="Y103" s="63" t="n">
        <v>0</v>
      </c>
      <c r="Z103" s="63" t="n">
        <v>8</v>
      </c>
      <c r="AA103" s="63" t="n">
        <v>137</v>
      </c>
      <c r="AB103" s="63" t="n">
        <v>0</v>
      </c>
      <c r="AC103" s="63" t="n">
        <v>0</v>
      </c>
      <c r="AD103" s="63" t="n">
        <v>10</v>
      </c>
      <c r="AE103" s="65" t="n">
        <v>10</v>
      </c>
      <c r="AF103" s="63" t="n">
        <v>0</v>
      </c>
      <c r="AG103" s="63" t="n">
        <v>475</v>
      </c>
      <c r="AH103" s="65" t="n">
        <v>3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72725</v>
      </c>
      <c r="F104" s="71" t="n">
        <v>0</v>
      </c>
      <c r="G104" s="63" t="n">
        <v>49111</v>
      </c>
      <c r="H104" s="63" t="n">
        <v>618</v>
      </c>
      <c r="I104" s="63" t="n">
        <v>6573</v>
      </c>
      <c r="J104" s="63" t="n">
        <v>3335</v>
      </c>
      <c r="K104" s="63" t="n">
        <v>2314</v>
      </c>
      <c r="L104" s="63" t="n">
        <v>30</v>
      </c>
      <c r="M104" s="63" t="n">
        <v>342</v>
      </c>
      <c r="N104" s="63" t="n">
        <v>62323</v>
      </c>
      <c r="O104" s="63" t="n">
        <v>9328</v>
      </c>
      <c r="P104" s="63" t="n">
        <v>216</v>
      </c>
      <c r="Q104" s="63" t="n">
        <v>9544</v>
      </c>
      <c r="R104" s="63" t="n">
        <v>241</v>
      </c>
      <c r="S104" s="63" t="n">
        <v>22</v>
      </c>
      <c r="T104" s="63" t="n">
        <v>54</v>
      </c>
      <c r="U104" s="63" t="n">
        <v>21</v>
      </c>
      <c r="V104" s="63" t="n">
        <v>12</v>
      </c>
      <c r="W104" s="63" t="n">
        <v>5</v>
      </c>
      <c r="X104" s="63" t="n">
        <v>1</v>
      </c>
      <c r="Y104" s="63" t="n">
        <v>0</v>
      </c>
      <c r="Z104" s="63" t="n">
        <v>8</v>
      </c>
      <c r="AA104" s="63" t="n">
        <v>364</v>
      </c>
      <c r="AB104" s="63" t="n">
        <v>0</v>
      </c>
      <c r="AC104" s="63" t="n">
        <v>0</v>
      </c>
      <c r="AD104" s="63" t="n">
        <v>10</v>
      </c>
      <c r="AE104" s="65" t="n">
        <v>10</v>
      </c>
      <c r="AF104" s="63" t="n">
        <v>0</v>
      </c>
      <c r="AG104" s="63" t="n">
        <v>481</v>
      </c>
      <c r="AH104" s="65" t="n">
        <v>3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3</v>
      </c>
      <c r="F106" s="64" t="n">
        <v>0</v>
      </c>
      <c r="G106" s="64" t="n">
        <v>2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2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1</v>
      </c>
      <c r="X106" s="64" t="n">
        <v>0</v>
      </c>
      <c r="Y106" s="64" t="n">
        <v>0</v>
      </c>
      <c r="Z106" s="64" t="n">
        <v>0</v>
      </c>
      <c r="AA106" s="63" t="n">
        <v>1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3</v>
      </c>
      <c r="F107" s="71" t="n">
        <v>0</v>
      </c>
      <c r="G107" s="63" t="n">
        <v>2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2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1</v>
      </c>
      <c r="X107" s="63" t="n">
        <v>0</v>
      </c>
      <c r="Y107" s="63" t="n">
        <v>0</v>
      </c>
      <c r="Z107" s="63" t="n">
        <v>0</v>
      </c>
      <c r="AA107" s="63" t="n">
        <v>1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9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9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9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9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9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9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7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1</v>
      </c>
      <c r="T111" s="64" t="n">
        <v>6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7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8</v>
      </c>
      <c r="F112" s="64" t="n">
        <v>0</v>
      </c>
      <c r="G112" s="64" t="n">
        <v>3</v>
      </c>
      <c r="H112" s="64" t="n">
        <v>0</v>
      </c>
      <c r="I112" s="64" t="n">
        <v>3</v>
      </c>
      <c r="J112" s="64" t="n">
        <v>0</v>
      </c>
      <c r="K112" s="64" t="n">
        <v>2</v>
      </c>
      <c r="L112" s="64" t="n">
        <v>0</v>
      </c>
      <c r="M112" s="64" t="n">
        <v>0</v>
      </c>
      <c r="N112" s="63" t="n">
        <v>8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9</v>
      </c>
      <c r="T112" s="64" t="n">
        <v>0</v>
      </c>
      <c r="U112" s="64" t="n">
        <v>0</v>
      </c>
      <c r="V112" s="64" t="n">
        <v>0</v>
      </c>
      <c r="W112" s="64" t="n">
        <v>1</v>
      </c>
      <c r="X112" s="64" t="n">
        <v>0</v>
      </c>
      <c r="Y112" s="64" t="n">
        <v>0</v>
      </c>
      <c r="Z112" s="64" t="n">
        <v>0</v>
      </c>
      <c r="AA112" s="63" t="n">
        <v>10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25</v>
      </c>
      <c r="F113" s="97" t="n">
        <v>0</v>
      </c>
      <c r="G113" s="96" t="n">
        <v>3</v>
      </c>
      <c r="H113" s="96" t="n">
        <v>0</v>
      </c>
      <c r="I113" s="96" t="n">
        <v>3</v>
      </c>
      <c r="J113" s="96" t="n">
        <v>0</v>
      </c>
      <c r="K113" s="96" t="n">
        <v>2</v>
      </c>
      <c r="L113" s="96" t="n">
        <v>0</v>
      </c>
      <c r="M113" s="96" t="n">
        <v>0</v>
      </c>
      <c r="N113" s="96" t="n">
        <v>8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10</v>
      </c>
      <c r="T113" s="96" t="n">
        <v>6</v>
      </c>
      <c r="U113" s="96" t="n">
        <v>0</v>
      </c>
      <c r="V113" s="96" t="n">
        <v>0</v>
      </c>
      <c r="W113" s="96" t="n">
        <v>1</v>
      </c>
      <c r="X113" s="96" t="n">
        <v>0</v>
      </c>
      <c r="Y113" s="96" t="n">
        <v>0</v>
      </c>
      <c r="Z113" s="96" t="n">
        <v>0</v>
      </c>
      <c r="AA113" s="96" t="n">
        <v>17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6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19</v>
      </c>
      <c r="S114" s="63" t="n">
        <v>1</v>
      </c>
      <c r="T114" s="63" t="n">
        <v>6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26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21</v>
      </c>
      <c r="F115" s="105" t="n">
        <v>0</v>
      </c>
      <c r="G115" s="106" t="n">
        <v>5</v>
      </c>
      <c r="H115" s="106" t="n">
        <v>0</v>
      </c>
      <c r="I115" s="106" t="n">
        <v>3</v>
      </c>
      <c r="J115" s="106" t="n">
        <v>0</v>
      </c>
      <c r="K115" s="106" t="n">
        <v>2</v>
      </c>
      <c r="L115" s="106" t="n">
        <v>0</v>
      </c>
      <c r="M115" s="106" t="n">
        <v>0</v>
      </c>
      <c r="N115" s="106" t="n">
        <v>10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9</v>
      </c>
      <c r="T115" s="106" t="n">
        <v>0</v>
      </c>
      <c r="U115" s="106" t="n">
        <v>0</v>
      </c>
      <c r="V115" s="106" t="n">
        <v>0</v>
      </c>
      <c r="W115" s="106" t="n">
        <v>2</v>
      </c>
      <c r="X115" s="106" t="n">
        <v>0</v>
      </c>
      <c r="Y115" s="106" t="n">
        <v>0</v>
      </c>
      <c r="Z115" s="106" t="n">
        <v>0</v>
      </c>
      <c r="AA115" s="106" t="n">
        <v>11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47</v>
      </c>
      <c r="F116" s="71" t="n">
        <v>0</v>
      </c>
      <c r="G116" s="63" t="n">
        <v>5</v>
      </c>
      <c r="H116" s="63" t="n">
        <v>0</v>
      </c>
      <c r="I116" s="63" t="n">
        <v>3</v>
      </c>
      <c r="J116" s="63" t="n">
        <v>0</v>
      </c>
      <c r="K116" s="63" t="n">
        <v>2</v>
      </c>
      <c r="L116" s="63" t="n">
        <v>0</v>
      </c>
      <c r="M116" s="63" t="n">
        <v>0</v>
      </c>
      <c r="N116" s="63" t="n">
        <v>10</v>
      </c>
      <c r="O116" s="63" t="n">
        <v>0</v>
      </c>
      <c r="P116" s="63" t="n">
        <v>0</v>
      </c>
      <c r="Q116" s="63" t="n">
        <v>0</v>
      </c>
      <c r="R116" s="63" t="n">
        <v>19</v>
      </c>
      <c r="S116" s="63" t="n">
        <v>10</v>
      </c>
      <c r="T116" s="63" t="n">
        <v>6</v>
      </c>
      <c r="U116" s="63" t="n">
        <v>0</v>
      </c>
      <c r="V116" s="63" t="n">
        <v>0</v>
      </c>
      <c r="W116" s="63" t="n">
        <v>2</v>
      </c>
      <c r="X116" s="63" t="n">
        <v>0</v>
      </c>
      <c r="Y116" s="63" t="n">
        <v>0</v>
      </c>
      <c r="Z116" s="63" t="n">
        <v>0</v>
      </c>
      <c r="AA116" s="63" t="n">
        <v>37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21</v>
      </c>
      <c r="F117" s="64" t="n">
        <v>0</v>
      </c>
      <c r="G117" s="64" t="n">
        <v>5</v>
      </c>
      <c r="H117" s="64" t="n">
        <v>0</v>
      </c>
      <c r="I117" s="64" t="n">
        <v>1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6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11</v>
      </c>
      <c r="U117" s="64" t="n">
        <v>4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15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88</v>
      </c>
      <c r="F118" s="64" t="n">
        <v>0</v>
      </c>
      <c r="G118" s="64" t="n">
        <v>103</v>
      </c>
      <c r="H118" s="64" t="n">
        <v>4</v>
      </c>
      <c r="I118" s="64" t="n">
        <v>16</v>
      </c>
      <c r="J118" s="64" t="n">
        <v>5</v>
      </c>
      <c r="K118" s="64" t="n">
        <v>16</v>
      </c>
      <c r="L118" s="64" t="n">
        <v>0</v>
      </c>
      <c r="M118" s="64" t="n">
        <v>0</v>
      </c>
      <c r="N118" s="63" t="n">
        <v>144</v>
      </c>
      <c r="O118" s="64" t="n">
        <v>4</v>
      </c>
      <c r="P118" s="64" t="n">
        <v>0</v>
      </c>
      <c r="Q118" s="63" t="n">
        <v>4</v>
      </c>
      <c r="R118" s="64" t="n">
        <v>0</v>
      </c>
      <c r="S118" s="64" t="n">
        <v>0</v>
      </c>
      <c r="T118" s="64" t="n">
        <v>36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36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3</v>
      </c>
      <c r="AH118" s="64" t="n">
        <v>1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209</v>
      </c>
      <c r="F119" s="71" t="n">
        <v>0</v>
      </c>
      <c r="G119" s="63" t="n">
        <v>108</v>
      </c>
      <c r="H119" s="63" t="n">
        <v>4</v>
      </c>
      <c r="I119" s="63" t="n">
        <v>17</v>
      </c>
      <c r="J119" s="63" t="n">
        <v>5</v>
      </c>
      <c r="K119" s="63" t="n">
        <v>16</v>
      </c>
      <c r="L119" s="63" t="n">
        <v>0</v>
      </c>
      <c r="M119" s="63" t="n">
        <v>0</v>
      </c>
      <c r="N119" s="63" t="n">
        <v>150</v>
      </c>
      <c r="O119" s="63" t="n">
        <v>4</v>
      </c>
      <c r="P119" s="63" t="n">
        <v>0</v>
      </c>
      <c r="Q119" s="63" t="n">
        <v>4</v>
      </c>
      <c r="R119" s="63" t="n">
        <v>0</v>
      </c>
      <c r="S119" s="63" t="n">
        <v>0</v>
      </c>
      <c r="T119" s="63" t="n">
        <v>47</v>
      </c>
      <c r="U119" s="63" t="n">
        <v>4</v>
      </c>
      <c r="V119" s="63" t="n">
        <v>0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51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1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633</v>
      </c>
      <c r="F121" s="64" t="n">
        <v>0</v>
      </c>
      <c r="G121" s="64" t="n">
        <v>40</v>
      </c>
      <c r="H121" s="64" t="n">
        <v>0</v>
      </c>
      <c r="I121" s="64" t="n">
        <v>23</v>
      </c>
      <c r="J121" s="64" t="n">
        <v>79</v>
      </c>
      <c r="K121" s="64" t="n">
        <v>2</v>
      </c>
      <c r="L121" s="64" t="n">
        <v>0</v>
      </c>
      <c r="M121" s="64" t="n">
        <v>0</v>
      </c>
      <c r="N121" s="63" t="n">
        <v>144</v>
      </c>
      <c r="O121" s="64" t="n">
        <v>451</v>
      </c>
      <c r="P121" s="64" t="n">
        <v>3</v>
      </c>
      <c r="Q121" s="63" t="n">
        <v>454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34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633</v>
      </c>
      <c r="F122" s="71" t="n">
        <v>0</v>
      </c>
      <c r="G122" s="63" t="n">
        <v>40</v>
      </c>
      <c r="H122" s="63" t="n">
        <v>0</v>
      </c>
      <c r="I122" s="63" t="n">
        <v>23</v>
      </c>
      <c r="J122" s="63" t="n">
        <v>79</v>
      </c>
      <c r="K122" s="63" t="n">
        <v>2</v>
      </c>
      <c r="L122" s="63" t="n">
        <v>0</v>
      </c>
      <c r="M122" s="63" t="n">
        <v>0</v>
      </c>
      <c r="N122" s="63" t="n">
        <v>144</v>
      </c>
      <c r="O122" s="63" t="n">
        <v>451</v>
      </c>
      <c r="P122" s="63" t="n">
        <v>3</v>
      </c>
      <c r="Q122" s="63" t="n">
        <v>454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1</v>
      </c>
      <c r="AE122" s="65" t="n">
        <v>1</v>
      </c>
      <c r="AF122" s="63" t="n">
        <v>0</v>
      </c>
      <c r="AG122" s="63" t="n">
        <v>34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4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1</v>
      </c>
      <c r="X123" s="64" t="n">
        <v>0</v>
      </c>
      <c r="Y123" s="64" t="n">
        <v>0</v>
      </c>
      <c r="Z123" s="64" t="n">
        <v>0</v>
      </c>
      <c r="AA123" s="63" t="n">
        <v>2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2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21</v>
      </c>
      <c r="F124" s="64" t="n">
        <v>0</v>
      </c>
      <c r="G124" s="64" t="n">
        <v>1</v>
      </c>
      <c r="H124" s="64" t="n">
        <v>0</v>
      </c>
      <c r="I124" s="64" t="n">
        <v>0</v>
      </c>
      <c r="J124" s="64" t="n">
        <v>1</v>
      </c>
      <c r="K124" s="64" t="n">
        <v>0</v>
      </c>
      <c r="L124" s="64" t="n">
        <v>0</v>
      </c>
      <c r="M124" s="64" t="n">
        <v>0</v>
      </c>
      <c r="N124" s="63" t="n">
        <v>2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19</v>
      </c>
      <c r="X124" s="64" t="n">
        <v>0</v>
      </c>
      <c r="Y124" s="64" t="n">
        <v>0</v>
      </c>
      <c r="Z124" s="64" t="n">
        <v>0</v>
      </c>
      <c r="AA124" s="63" t="n">
        <v>19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25</v>
      </c>
      <c r="F125" s="71" t="n">
        <v>0</v>
      </c>
      <c r="G125" s="63" t="n">
        <v>1</v>
      </c>
      <c r="H125" s="63" t="n">
        <v>0</v>
      </c>
      <c r="I125" s="63" t="n">
        <v>0</v>
      </c>
      <c r="J125" s="63" t="n">
        <v>1</v>
      </c>
      <c r="K125" s="63" t="n">
        <v>0</v>
      </c>
      <c r="L125" s="63" t="n">
        <v>0</v>
      </c>
      <c r="M125" s="63" t="n">
        <v>0</v>
      </c>
      <c r="N125" s="63" t="n">
        <v>2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20</v>
      </c>
      <c r="X125" s="63" t="n">
        <v>0</v>
      </c>
      <c r="Y125" s="63" t="n">
        <v>0</v>
      </c>
      <c r="Z125" s="63" t="n">
        <v>0</v>
      </c>
      <c r="AA125" s="63" t="n">
        <v>21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2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27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1</v>
      </c>
      <c r="T126" s="64" t="n">
        <v>7</v>
      </c>
      <c r="U126" s="64" t="n">
        <v>0</v>
      </c>
      <c r="V126" s="64" t="n">
        <v>0</v>
      </c>
      <c r="W126" s="64" t="n">
        <v>19</v>
      </c>
      <c r="X126" s="64" t="n">
        <v>0</v>
      </c>
      <c r="Y126" s="64" t="n">
        <v>0</v>
      </c>
      <c r="Z126" s="64" t="n">
        <v>0</v>
      </c>
      <c r="AA126" s="63" t="n">
        <v>27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437</v>
      </c>
      <c r="F127" s="64" t="n">
        <v>0</v>
      </c>
      <c r="G127" s="64" t="n">
        <v>6</v>
      </c>
      <c r="H127" s="64" t="n">
        <v>0</v>
      </c>
      <c r="I127" s="64" t="n">
        <v>4</v>
      </c>
      <c r="J127" s="64" t="n">
        <v>1</v>
      </c>
      <c r="K127" s="64" t="n">
        <v>2</v>
      </c>
      <c r="L127" s="64" t="n">
        <v>0</v>
      </c>
      <c r="M127" s="64" t="n">
        <v>0</v>
      </c>
      <c r="N127" s="63" t="n">
        <v>13</v>
      </c>
      <c r="O127" s="64" t="n">
        <v>0</v>
      </c>
      <c r="P127" s="64" t="n">
        <v>3</v>
      </c>
      <c r="Q127" s="63" t="n">
        <v>3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421</v>
      </c>
      <c r="X127" s="64" t="n">
        <v>0</v>
      </c>
      <c r="Y127" s="64" t="n">
        <v>0</v>
      </c>
      <c r="Z127" s="64" t="n">
        <v>0</v>
      </c>
      <c r="AA127" s="63" t="n">
        <v>421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464</v>
      </c>
      <c r="F128" s="71" t="n">
        <v>0</v>
      </c>
      <c r="G128" s="63" t="n">
        <v>6</v>
      </c>
      <c r="H128" s="63" t="n">
        <v>0</v>
      </c>
      <c r="I128" s="63" t="n">
        <v>4</v>
      </c>
      <c r="J128" s="63" t="n">
        <v>1</v>
      </c>
      <c r="K128" s="63" t="n">
        <v>2</v>
      </c>
      <c r="L128" s="63" t="n">
        <v>0</v>
      </c>
      <c r="M128" s="63" t="n">
        <v>0</v>
      </c>
      <c r="N128" s="63" t="n">
        <v>13</v>
      </c>
      <c r="O128" s="63" t="n">
        <v>0</v>
      </c>
      <c r="P128" s="63" t="n">
        <v>3</v>
      </c>
      <c r="Q128" s="63" t="n">
        <v>3</v>
      </c>
      <c r="R128" s="63" t="n">
        <v>0</v>
      </c>
      <c r="S128" s="63" t="n">
        <v>1</v>
      </c>
      <c r="T128" s="63" t="n">
        <v>7</v>
      </c>
      <c r="U128" s="63" t="n">
        <v>0</v>
      </c>
      <c r="V128" s="63" t="n">
        <v>0</v>
      </c>
      <c r="W128" s="63" t="n">
        <v>440</v>
      </c>
      <c r="X128" s="63" t="n">
        <v>0</v>
      </c>
      <c r="Y128" s="63" t="n">
        <v>0</v>
      </c>
      <c r="Z128" s="63" t="n">
        <v>0</v>
      </c>
      <c r="AA128" s="63" t="n">
        <v>448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5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5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5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5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5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5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36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1</v>
      </c>
      <c r="T132" s="63" t="n">
        <v>13</v>
      </c>
      <c r="U132" s="63" t="n">
        <v>0</v>
      </c>
      <c r="V132" s="63" t="n">
        <v>0</v>
      </c>
      <c r="W132" s="63" t="n">
        <v>20</v>
      </c>
      <c r="X132" s="63" t="n">
        <v>0</v>
      </c>
      <c r="Y132" s="63" t="n">
        <v>0</v>
      </c>
      <c r="Z132" s="65" t="n">
        <v>0</v>
      </c>
      <c r="AA132" s="63" t="n">
        <v>3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2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458</v>
      </c>
      <c r="F133" s="105" t="n">
        <v>0</v>
      </c>
      <c r="G133" s="106" t="n">
        <v>7</v>
      </c>
      <c r="H133" s="106" t="n">
        <v>0</v>
      </c>
      <c r="I133" s="106" t="n">
        <v>4</v>
      </c>
      <c r="J133" s="106" t="n">
        <v>2</v>
      </c>
      <c r="K133" s="106" t="n">
        <v>2</v>
      </c>
      <c r="L133" s="106" t="n">
        <v>0</v>
      </c>
      <c r="M133" s="106" t="n">
        <v>0</v>
      </c>
      <c r="N133" s="106" t="n">
        <v>15</v>
      </c>
      <c r="O133" s="106" t="n">
        <v>0</v>
      </c>
      <c r="P133" s="106" t="n">
        <v>3</v>
      </c>
      <c r="Q133" s="106" t="n">
        <v>3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440</v>
      </c>
      <c r="X133" s="106" t="n">
        <v>0</v>
      </c>
      <c r="Y133" s="106" t="n">
        <v>0</v>
      </c>
      <c r="Z133" s="106" t="n">
        <v>0</v>
      </c>
      <c r="AA133" s="106" t="n">
        <v>440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494</v>
      </c>
      <c r="F134" s="71" t="n">
        <v>0</v>
      </c>
      <c r="G134" s="63" t="n">
        <v>7</v>
      </c>
      <c r="H134" s="63" t="n">
        <v>0</v>
      </c>
      <c r="I134" s="63" t="n">
        <v>4</v>
      </c>
      <c r="J134" s="63" t="n">
        <v>2</v>
      </c>
      <c r="K134" s="63" t="n">
        <v>2</v>
      </c>
      <c r="L134" s="63" t="n">
        <v>0</v>
      </c>
      <c r="M134" s="63" t="n">
        <v>0</v>
      </c>
      <c r="N134" s="63" t="n">
        <v>15</v>
      </c>
      <c r="O134" s="63" t="n">
        <v>0</v>
      </c>
      <c r="P134" s="63" t="n">
        <v>3</v>
      </c>
      <c r="Q134" s="63" t="n">
        <v>3</v>
      </c>
      <c r="R134" s="63" t="n">
        <v>0</v>
      </c>
      <c r="S134" s="63" t="n">
        <v>1</v>
      </c>
      <c r="T134" s="63" t="n">
        <v>13</v>
      </c>
      <c r="U134" s="63" t="n">
        <v>0</v>
      </c>
      <c r="V134" s="63" t="n">
        <v>0</v>
      </c>
      <c r="W134" s="63" t="n">
        <v>460</v>
      </c>
      <c r="X134" s="63" t="n">
        <v>0</v>
      </c>
      <c r="Y134" s="63" t="n">
        <v>0</v>
      </c>
      <c r="Z134" s="63" t="n">
        <v>0</v>
      </c>
      <c r="AA134" s="63" t="n">
        <v>474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2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1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1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1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4</v>
      </c>
      <c r="X151" s="64" t="n">
        <v>0</v>
      </c>
      <c r="Y151" s="64" t="n">
        <v>0</v>
      </c>
      <c r="Z151" s="64" t="n">
        <v>0</v>
      </c>
      <c r="AA151" s="63" t="n">
        <v>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5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1</v>
      </c>
      <c r="U152" s="63" t="n">
        <v>0</v>
      </c>
      <c r="V152" s="63" t="n">
        <v>0</v>
      </c>
      <c r="W152" s="63" t="n">
        <v>4</v>
      </c>
      <c r="X152" s="63" t="n">
        <v>0</v>
      </c>
      <c r="Y152" s="63" t="n">
        <v>0</v>
      </c>
      <c r="Z152" s="63" t="n">
        <v>0</v>
      </c>
      <c r="AA152" s="63" t="n">
        <v>5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35</v>
      </c>
      <c r="F154" s="64" t="n">
        <v>0</v>
      </c>
      <c r="G154" s="64" t="n">
        <v>1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1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34</v>
      </c>
      <c r="X154" s="64" t="n">
        <v>0</v>
      </c>
      <c r="Y154" s="64" t="n">
        <v>0</v>
      </c>
      <c r="Z154" s="64" t="n">
        <v>0</v>
      </c>
      <c r="AA154" s="63" t="n">
        <v>34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35</v>
      </c>
      <c r="F155" s="71" t="n">
        <v>0</v>
      </c>
      <c r="G155" s="63" t="n">
        <v>1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1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34</v>
      </c>
      <c r="X155" s="63" t="n">
        <v>0</v>
      </c>
      <c r="Y155" s="63" t="n">
        <v>0</v>
      </c>
      <c r="Z155" s="63" t="n">
        <v>0</v>
      </c>
      <c r="AA155" s="63" t="n">
        <v>34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34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34</v>
      </c>
      <c r="X157" s="64" t="n">
        <v>0</v>
      </c>
      <c r="Y157" s="64" t="n">
        <v>0</v>
      </c>
      <c r="Z157" s="64" t="n">
        <v>0</v>
      </c>
      <c r="AA157" s="63" t="n">
        <v>34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34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34</v>
      </c>
      <c r="X158" s="96" t="n">
        <v>0</v>
      </c>
      <c r="Y158" s="96" t="n">
        <v>0</v>
      </c>
      <c r="Z158" s="96" t="n">
        <v>0</v>
      </c>
      <c r="AA158" s="96" t="n">
        <v>34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1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1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73</v>
      </c>
      <c r="F160" s="105" t="n">
        <v>0</v>
      </c>
      <c r="G160" s="106" t="n">
        <v>1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1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72</v>
      </c>
      <c r="X160" s="106" t="n">
        <v>0</v>
      </c>
      <c r="Y160" s="106" t="n">
        <v>0</v>
      </c>
      <c r="Z160" s="106" t="n">
        <v>0</v>
      </c>
      <c r="AA160" s="106" t="n">
        <v>72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74</v>
      </c>
      <c r="F161" s="71" t="n">
        <v>0</v>
      </c>
      <c r="G161" s="63" t="n">
        <v>1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1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1</v>
      </c>
      <c r="U161" s="63" t="n">
        <v>0</v>
      </c>
      <c r="V161" s="63" t="n">
        <v>0</v>
      </c>
      <c r="W161" s="63" t="n">
        <v>72</v>
      </c>
      <c r="X161" s="63" t="n">
        <v>0</v>
      </c>
      <c r="Y161" s="63" t="n">
        <v>0</v>
      </c>
      <c r="Z161" s="63" t="n">
        <v>0</v>
      </c>
      <c r="AA161" s="63" t="n">
        <v>73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37</v>
      </c>
      <c r="F177" s="64" t="n">
        <v>0</v>
      </c>
      <c r="G177" s="64" t="n">
        <v>10</v>
      </c>
      <c r="H177" s="64" t="n">
        <v>0</v>
      </c>
      <c r="I177" s="64" t="n">
        <v>0</v>
      </c>
      <c r="J177" s="64" t="n">
        <v>1</v>
      </c>
      <c r="K177" s="64" t="n">
        <v>1</v>
      </c>
      <c r="L177" s="64" t="n">
        <v>0</v>
      </c>
      <c r="M177" s="64" t="n">
        <v>0</v>
      </c>
      <c r="N177" s="63" t="n">
        <v>12</v>
      </c>
      <c r="O177" s="64" t="n">
        <v>0</v>
      </c>
      <c r="P177" s="64" t="n">
        <v>0</v>
      </c>
      <c r="Q177" s="63" t="n">
        <v>0</v>
      </c>
      <c r="R177" s="64" t="n">
        <v>2</v>
      </c>
      <c r="S177" s="64" t="n">
        <v>12</v>
      </c>
      <c r="T177" s="64" t="n">
        <v>9</v>
      </c>
      <c r="U177" s="64" t="n">
        <v>2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25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138</v>
      </c>
      <c r="F178" s="64" t="n">
        <v>0</v>
      </c>
      <c r="G178" s="64" t="n">
        <v>81</v>
      </c>
      <c r="H178" s="64" t="n">
        <v>3</v>
      </c>
      <c r="I178" s="64" t="n">
        <v>4</v>
      </c>
      <c r="J178" s="64" t="n">
        <v>4</v>
      </c>
      <c r="K178" s="64" t="n">
        <v>19</v>
      </c>
      <c r="L178" s="64" t="n">
        <v>0</v>
      </c>
      <c r="M178" s="64" t="n">
        <v>0</v>
      </c>
      <c r="N178" s="63" t="n">
        <v>111</v>
      </c>
      <c r="O178" s="64" t="n">
        <v>1</v>
      </c>
      <c r="P178" s="64" t="n">
        <v>0</v>
      </c>
      <c r="Q178" s="63" t="n">
        <v>1</v>
      </c>
      <c r="R178" s="64" t="n">
        <v>0</v>
      </c>
      <c r="S178" s="64" t="n">
        <v>4</v>
      </c>
      <c r="T178" s="64" t="n">
        <v>8</v>
      </c>
      <c r="U178" s="64" t="n">
        <v>0</v>
      </c>
      <c r="V178" s="64" t="n">
        <v>2</v>
      </c>
      <c r="W178" s="64" t="n">
        <v>0</v>
      </c>
      <c r="X178" s="64" t="n">
        <v>0</v>
      </c>
      <c r="Y178" s="64" t="n">
        <v>0</v>
      </c>
      <c r="Z178" s="64" t="n">
        <v>2</v>
      </c>
      <c r="AA178" s="63" t="n">
        <v>16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8</v>
      </c>
      <c r="AH178" s="64" t="n">
        <v>2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175</v>
      </c>
      <c r="F179" s="71" t="n">
        <v>0</v>
      </c>
      <c r="G179" s="63" t="n">
        <v>91</v>
      </c>
      <c r="H179" s="63" t="n">
        <v>3</v>
      </c>
      <c r="I179" s="63" t="n">
        <v>4</v>
      </c>
      <c r="J179" s="63" t="n">
        <v>5</v>
      </c>
      <c r="K179" s="63" t="n">
        <v>20</v>
      </c>
      <c r="L179" s="63" t="n">
        <v>0</v>
      </c>
      <c r="M179" s="63" t="n">
        <v>0</v>
      </c>
      <c r="N179" s="63" t="n">
        <v>123</v>
      </c>
      <c r="O179" s="63" t="n">
        <v>1</v>
      </c>
      <c r="P179" s="63" t="n">
        <v>0</v>
      </c>
      <c r="Q179" s="63" t="n">
        <v>1</v>
      </c>
      <c r="R179" s="63" t="n">
        <v>2</v>
      </c>
      <c r="S179" s="63" t="n">
        <v>16</v>
      </c>
      <c r="T179" s="63" t="n">
        <v>17</v>
      </c>
      <c r="U179" s="63" t="n">
        <v>2</v>
      </c>
      <c r="V179" s="63" t="n">
        <v>2</v>
      </c>
      <c r="W179" s="63" t="n">
        <v>0</v>
      </c>
      <c r="X179" s="63" t="n">
        <v>0</v>
      </c>
      <c r="Y179" s="63" t="n">
        <v>0</v>
      </c>
      <c r="Z179" s="63" t="n">
        <v>2</v>
      </c>
      <c r="AA179" s="63" t="n">
        <v>41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8</v>
      </c>
      <c r="AH179" s="65" t="n">
        <v>2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9</v>
      </c>
      <c r="F181" s="64" t="n">
        <v>0</v>
      </c>
      <c r="G181" s="64" t="n">
        <v>3</v>
      </c>
      <c r="H181" s="64" t="n">
        <v>1</v>
      </c>
      <c r="I181" s="64" t="n">
        <v>0</v>
      </c>
      <c r="J181" s="64" t="n">
        <v>0</v>
      </c>
      <c r="K181" s="64" t="n">
        <v>3</v>
      </c>
      <c r="L181" s="64" t="n">
        <v>0</v>
      </c>
      <c r="M181" s="64" t="n">
        <v>0</v>
      </c>
      <c r="N181" s="63" t="n">
        <v>7</v>
      </c>
      <c r="O181" s="64" t="n">
        <v>2</v>
      </c>
      <c r="P181" s="64" t="n">
        <v>0</v>
      </c>
      <c r="Q181" s="63" t="n">
        <v>2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0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9</v>
      </c>
      <c r="F182" s="71" t="n">
        <v>0</v>
      </c>
      <c r="G182" s="63" t="n">
        <v>3</v>
      </c>
      <c r="H182" s="63" t="n">
        <v>1</v>
      </c>
      <c r="I182" s="63" t="n">
        <v>0</v>
      </c>
      <c r="J182" s="63" t="n">
        <v>0</v>
      </c>
      <c r="K182" s="63" t="n">
        <v>3</v>
      </c>
      <c r="L182" s="63" t="n">
        <v>0</v>
      </c>
      <c r="M182" s="63" t="n">
        <v>0</v>
      </c>
      <c r="N182" s="63" t="n">
        <v>7</v>
      </c>
      <c r="O182" s="63" t="n">
        <v>2</v>
      </c>
      <c r="P182" s="63" t="n">
        <v>0</v>
      </c>
      <c r="Q182" s="63" t="n">
        <v>2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0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6</v>
      </c>
      <c r="F183" s="64" t="n">
        <v>0</v>
      </c>
      <c r="G183" s="64" t="n">
        <v>4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4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2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2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21</v>
      </c>
      <c r="F184" s="64" t="n">
        <v>0</v>
      </c>
      <c r="G184" s="64" t="n">
        <v>11</v>
      </c>
      <c r="H184" s="64" t="n">
        <v>0</v>
      </c>
      <c r="I184" s="64" t="n">
        <v>0</v>
      </c>
      <c r="J184" s="64" t="n">
        <v>3</v>
      </c>
      <c r="K184" s="64" t="n">
        <v>2</v>
      </c>
      <c r="L184" s="64" t="n">
        <v>0</v>
      </c>
      <c r="M184" s="64" t="n">
        <v>0</v>
      </c>
      <c r="N184" s="63" t="n">
        <v>16</v>
      </c>
      <c r="O184" s="64" t="n">
        <v>0</v>
      </c>
      <c r="P184" s="64" t="n">
        <v>2</v>
      </c>
      <c r="Q184" s="63" t="n">
        <v>2</v>
      </c>
      <c r="R184" s="64" t="n">
        <v>0</v>
      </c>
      <c r="S184" s="64" t="n">
        <v>0</v>
      </c>
      <c r="T184" s="64" t="n">
        <v>1</v>
      </c>
      <c r="U184" s="64" t="n">
        <v>0</v>
      </c>
      <c r="V184" s="64" t="n">
        <v>1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2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1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27</v>
      </c>
      <c r="F185" s="97" t="n">
        <v>0</v>
      </c>
      <c r="G185" s="96" t="n">
        <v>15</v>
      </c>
      <c r="H185" s="96" t="n">
        <v>0</v>
      </c>
      <c r="I185" s="96" t="n">
        <v>0</v>
      </c>
      <c r="J185" s="96" t="n">
        <v>3</v>
      </c>
      <c r="K185" s="96" t="n">
        <v>2</v>
      </c>
      <c r="L185" s="96" t="n">
        <v>0</v>
      </c>
      <c r="M185" s="96" t="n">
        <v>0</v>
      </c>
      <c r="N185" s="96" t="n">
        <v>20</v>
      </c>
      <c r="O185" s="96" t="n">
        <v>0</v>
      </c>
      <c r="P185" s="96" t="n">
        <v>2</v>
      </c>
      <c r="Q185" s="96" t="n">
        <v>2</v>
      </c>
      <c r="R185" s="96" t="n">
        <v>0</v>
      </c>
      <c r="S185" s="96" t="n">
        <v>0</v>
      </c>
      <c r="T185" s="96" t="n">
        <v>3</v>
      </c>
      <c r="U185" s="96" t="n">
        <v>0</v>
      </c>
      <c r="V185" s="96" t="n">
        <v>1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4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1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43</v>
      </c>
      <c r="F186" s="101" t="n">
        <v>0</v>
      </c>
      <c r="G186" s="63" t="n">
        <v>14</v>
      </c>
      <c r="H186" s="63" t="n">
        <v>0</v>
      </c>
      <c r="I186" s="63" t="n">
        <v>0</v>
      </c>
      <c r="J186" s="63" t="n">
        <v>1</v>
      </c>
      <c r="K186" s="63" t="n">
        <v>1</v>
      </c>
      <c r="L186" s="63" t="n">
        <v>0</v>
      </c>
      <c r="M186" s="65" t="n">
        <v>0</v>
      </c>
      <c r="N186" s="63" t="n">
        <v>16</v>
      </c>
      <c r="O186" s="102" t="n">
        <v>0</v>
      </c>
      <c r="P186" s="63" t="n">
        <v>0</v>
      </c>
      <c r="Q186" s="63" t="n">
        <v>0</v>
      </c>
      <c r="R186" s="63" t="n">
        <v>2</v>
      </c>
      <c r="S186" s="63" t="n">
        <v>12</v>
      </c>
      <c r="T186" s="63" t="n">
        <v>11</v>
      </c>
      <c r="U186" s="63" t="n">
        <v>2</v>
      </c>
      <c r="V186" s="63" t="n">
        <v>0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27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168</v>
      </c>
      <c r="F187" s="105" t="n">
        <v>0</v>
      </c>
      <c r="G187" s="106" t="n">
        <v>95</v>
      </c>
      <c r="H187" s="106" t="n">
        <v>4</v>
      </c>
      <c r="I187" s="106" t="n">
        <v>4</v>
      </c>
      <c r="J187" s="106" t="n">
        <v>7</v>
      </c>
      <c r="K187" s="106" t="n">
        <v>24</v>
      </c>
      <c r="L187" s="106" t="n">
        <v>0</v>
      </c>
      <c r="M187" s="106" t="n">
        <v>0</v>
      </c>
      <c r="N187" s="106" t="n">
        <v>134</v>
      </c>
      <c r="O187" s="106" t="n">
        <v>3</v>
      </c>
      <c r="P187" s="106" t="n">
        <v>2</v>
      </c>
      <c r="Q187" s="106" t="n">
        <v>5</v>
      </c>
      <c r="R187" s="106" t="n">
        <v>0</v>
      </c>
      <c r="S187" s="106" t="n">
        <v>4</v>
      </c>
      <c r="T187" s="106" t="n">
        <v>9</v>
      </c>
      <c r="U187" s="106" t="n">
        <v>0</v>
      </c>
      <c r="V187" s="106" t="n">
        <v>3</v>
      </c>
      <c r="W187" s="106" t="n">
        <v>0</v>
      </c>
      <c r="X187" s="106" t="n">
        <v>0</v>
      </c>
      <c r="Y187" s="106" t="n">
        <v>0</v>
      </c>
      <c r="Z187" s="106" t="n">
        <v>2</v>
      </c>
      <c r="AA187" s="106" t="n">
        <v>18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9</v>
      </c>
      <c r="AH187" s="107" t="n">
        <v>2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211</v>
      </c>
      <c r="F188" s="71" t="n">
        <v>0</v>
      </c>
      <c r="G188" s="63" t="n">
        <v>109</v>
      </c>
      <c r="H188" s="63" t="n">
        <v>4</v>
      </c>
      <c r="I188" s="63" t="n">
        <v>4</v>
      </c>
      <c r="J188" s="63" t="n">
        <v>8</v>
      </c>
      <c r="K188" s="63" t="n">
        <v>25</v>
      </c>
      <c r="L188" s="63" t="n">
        <v>0</v>
      </c>
      <c r="M188" s="63" t="n">
        <v>0</v>
      </c>
      <c r="N188" s="63" t="n">
        <v>150</v>
      </c>
      <c r="O188" s="63" t="n">
        <v>3</v>
      </c>
      <c r="P188" s="63" t="n">
        <v>2</v>
      </c>
      <c r="Q188" s="63" t="n">
        <v>5</v>
      </c>
      <c r="R188" s="63" t="n">
        <v>2</v>
      </c>
      <c r="S188" s="63" t="n">
        <v>16</v>
      </c>
      <c r="T188" s="63" t="n">
        <v>20</v>
      </c>
      <c r="U188" s="63" t="n">
        <v>2</v>
      </c>
      <c r="V188" s="63" t="n">
        <v>3</v>
      </c>
      <c r="W188" s="63" t="n">
        <v>0</v>
      </c>
      <c r="X188" s="63" t="n">
        <v>0</v>
      </c>
      <c r="Y188" s="63" t="n">
        <v>0</v>
      </c>
      <c r="Z188" s="63" t="n">
        <v>2</v>
      </c>
      <c r="AA188" s="63" t="n">
        <v>45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9</v>
      </c>
      <c r="AH188" s="65" t="n">
        <v>2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1687</v>
      </c>
      <c r="F189" s="178" t="n">
        <v>0</v>
      </c>
      <c r="G189" s="113" t="n">
        <v>679</v>
      </c>
      <c r="H189" s="113" t="n">
        <v>36</v>
      </c>
      <c r="I189" s="113" t="n">
        <v>141</v>
      </c>
      <c r="J189" s="113" t="n">
        <v>22</v>
      </c>
      <c r="K189" s="113" t="n">
        <v>53</v>
      </c>
      <c r="L189" s="113" t="n">
        <v>0</v>
      </c>
      <c r="M189" s="113" t="n">
        <v>9</v>
      </c>
      <c r="N189" s="113" t="n">
        <v>940</v>
      </c>
      <c r="O189" s="113" t="n">
        <v>2</v>
      </c>
      <c r="P189" s="113" t="n">
        <v>2</v>
      </c>
      <c r="Q189" s="113" t="n">
        <v>4</v>
      </c>
      <c r="R189" s="113" t="n">
        <v>212</v>
      </c>
      <c r="S189" s="113" t="n">
        <v>142</v>
      </c>
      <c r="T189" s="113" t="n">
        <v>106</v>
      </c>
      <c r="U189" s="113" t="n">
        <v>47</v>
      </c>
      <c r="V189" s="113" t="n">
        <v>52</v>
      </c>
      <c r="W189" s="113" t="n">
        <v>124</v>
      </c>
      <c r="X189" s="113" t="n">
        <v>33</v>
      </c>
      <c r="Y189" s="113" t="n">
        <v>12</v>
      </c>
      <c r="Z189" s="113" t="n">
        <v>0</v>
      </c>
      <c r="AA189" s="113" t="n">
        <v>728</v>
      </c>
      <c r="AB189" s="113" t="n">
        <v>0</v>
      </c>
      <c r="AC189" s="113" t="n">
        <v>4</v>
      </c>
      <c r="AD189" s="113" t="n">
        <v>0</v>
      </c>
      <c r="AE189" s="115" t="n">
        <v>4</v>
      </c>
      <c r="AF189" s="113" t="n">
        <v>0</v>
      </c>
      <c r="AG189" s="113" t="n">
        <v>9</v>
      </c>
      <c r="AH189" s="115" t="n">
        <v>2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90890</v>
      </c>
      <c r="F190" s="178" t="n">
        <v>0</v>
      </c>
      <c r="G190" s="113" t="n">
        <v>49877</v>
      </c>
      <c r="H190" s="113" t="n">
        <v>602</v>
      </c>
      <c r="I190" s="113" t="n">
        <v>6714</v>
      </c>
      <c r="J190" s="113" t="n">
        <v>3492</v>
      </c>
      <c r="K190" s="113" t="n">
        <v>2412</v>
      </c>
      <c r="L190" s="113" t="n">
        <v>39</v>
      </c>
      <c r="M190" s="113" t="n">
        <v>473</v>
      </c>
      <c r="N190" s="113" t="n">
        <v>63609</v>
      </c>
      <c r="O190" s="113" t="n">
        <v>23028</v>
      </c>
      <c r="P190" s="113" t="n">
        <v>233</v>
      </c>
      <c r="Q190" s="113" t="n">
        <v>23261</v>
      </c>
      <c r="R190" s="113" t="n">
        <v>77</v>
      </c>
      <c r="S190" s="113" t="n">
        <v>36</v>
      </c>
      <c r="T190" s="113" t="n">
        <v>128</v>
      </c>
      <c r="U190" s="113" t="n">
        <v>4</v>
      </c>
      <c r="V190" s="113" t="n">
        <v>35</v>
      </c>
      <c r="W190" s="113" t="n">
        <v>2159</v>
      </c>
      <c r="X190" s="113" t="n">
        <v>110</v>
      </c>
      <c r="Y190" s="113" t="n">
        <v>113</v>
      </c>
      <c r="Z190" s="113" t="n">
        <v>27</v>
      </c>
      <c r="AA190" s="113" t="n">
        <v>2689</v>
      </c>
      <c r="AB190" s="113" t="n">
        <v>0</v>
      </c>
      <c r="AC190" s="113" t="n">
        <v>558</v>
      </c>
      <c r="AD190" s="113" t="n">
        <v>38</v>
      </c>
      <c r="AE190" s="115" t="n">
        <v>596</v>
      </c>
      <c r="AF190" s="113" t="n">
        <v>82</v>
      </c>
      <c r="AG190" s="113" t="n">
        <v>644</v>
      </c>
      <c r="AH190" s="115" t="n">
        <v>9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92577</v>
      </c>
      <c r="F191" s="179" t="n">
        <v>0</v>
      </c>
      <c r="G191" s="123" t="n">
        <v>50556</v>
      </c>
      <c r="H191" s="123" t="n">
        <v>638</v>
      </c>
      <c r="I191" s="123" t="n">
        <v>6855</v>
      </c>
      <c r="J191" s="123" t="n">
        <v>3514</v>
      </c>
      <c r="K191" s="123" t="n">
        <v>2465</v>
      </c>
      <c r="L191" s="123" t="n">
        <v>39</v>
      </c>
      <c r="M191" s="123" t="n">
        <v>482</v>
      </c>
      <c r="N191" s="123" t="n">
        <v>64549</v>
      </c>
      <c r="O191" s="123" t="n">
        <v>23030</v>
      </c>
      <c r="P191" s="123" t="n">
        <v>235</v>
      </c>
      <c r="Q191" s="123" t="n">
        <v>23265</v>
      </c>
      <c r="R191" s="123" t="n">
        <v>289</v>
      </c>
      <c r="S191" s="123" t="n">
        <v>178</v>
      </c>
      <c r="T191" s="123" t="n">
        <v>234</v>
      </c>
      <c r="U191" s="123" t="n">
        <v>51</v>
      </c>
      <c r="V191" s="123" t="n">
        <v>87</v>
      </c>
      <c r="W191" s="123" t="n">
        <v>2283</v>
      </c>
      <c r="X191" s="123" t="n">
        <v>143</v>
      </c>
      <c r="Y191" s="123" t="n">
        <v>125</v>
      </c>
      <c r="Z191" s="123" t="n">
        <v>27</v>
      </c>
      <c r="AA191" s="123" t="n">
        <v>3417</v>
      </c>
      <c r="AB191" s="123" t="n">
        <v>0</v>
      </c>
      <c r="AC191" s="123" t="n">
        <v>562</v>
      </c>
      <c r="AD191" s="123" t="n">
        <v>38</v>
      </c>
      <c r="AE191" s="124" t="n">
        <v>600</v>
      </c>
      <c r="AF191" s="123" t="n">
        <v>82</v>
      </c>
      <c r="AG191" s="123" t="n">
        <v>653</v>
      </c>
      <c r="AH191" s="124" t="n">
        <v>11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71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71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1687</v>
      </c>
      <c r="F195" s="180"/>
      <c r="G195" s="64" t="n">
        <v>679</v>
      </c>
      <c r="H195" s="64" t="n">
        <v>36</v>
      </c>
      <c r="I195" s="64" t="n">
        <v>141</v>
      </c>
      <c r="J195" s="64" t="n">
        <v>22</v>
      </c>
      <c r="K195" s="64" t="n">
        <v>53</v>
      </c>
      <c r="L195" s="64" t="n">
        <v>0</v>
      </c>
      <c r="M195" s="64" t="n">
        <v>9</v>
      </c>
      <c r="N195" s="63" t="n">
        <v>940</v>
      </c>
      <c r="O195" s="64" t="n">
        <v>2</v>
      </c>
      <c r="P195" s="64" t="n">
        <v>2</v>
      </c>
      <c r="Q195" s="106" t="n">
        <v>4</v>
      </c>
      <c r="R195" s="64" t="n">
        <v>212</v>
      </c>
      <c r="S195" s="64" t="n">
        <v>142</v>
      </c>
      <c r="T195" s="64" t="n">
        <v>106</v>
      </c>
      <c r="U195" s="64" t="n">
        <v>47</v>
      </c>
      <c r="V195" s="64" t="n">
        <v>52</v>
      </c>
      <c r="W195" s="64" t="n">
        <v>124</v>
      </c>
      <c r="X195" s="64" t="n">
        <v>33</v>
      </c>
      <c r="Y195" s="64" t="n">
        <v>12</v>
      </c>
      <c r="Z195" s="64" t="n">
        <v>0</v>
      </c>
      <c r="AA195" s="63" t="n">
        <v>728</v>
      </c>
      <c r="AB195" s="64" t="n">
        <v>0</v>
      </c>
      <c r="AC195" s="64" t="n">
        <v>4</v>
      </c>
      <c r="AD195" s="64" t="n">
        <v>0</v>
      </c>
      <c r="AE195" s="107" t="n">
        <v>4</v>
      </c>
      <c r="AF195" s="64" t="n">
        <v>0</v>
      </c>
      <c r="AG195" s="64" t="n">
        <v>9</v>
      </c>
      <c r="AH195" s="64" t="n">
        <v>2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90961</v>
      </c>
      <c r="F196" s="180"/>
      <c r="G196" s="64" t="n">
        <v>49924</v>
      </c>
      <c r="H196" s="64" t="n">
        <v>602</v>
      </c>
      <c r="I196" s="64" t="n">
        <v>6720</v>
      </c>
      <c r="J196" s="64" t="n">
        <v>3495</v>
      </c>
      <c r="K196" s="64" t="n">
        <v>2413</v>
      </c>
      <c r="L196" s="64" t="n">
        <v>39</v>
      </c>
      <c r="M196" s="64" t="n">
        <v>473</v>
      </c>
      <c r="N196" s="63" t="n">
        <v>63666</v>
      </c>
      <c r="O196" s="64" t="n">
        <v>23041</v>
      </c>
      <c r="P196" s="64" t="n">
        <v>233</v>
      </c>
      <c r="Q196" s="63" t="n">
        <v>23274</v>
      </c>
      <c r="R196" s="64" t="n">
        <v>77</v>
      </c>
      <c r="S196" s="64" t="n">
        <v>36</v>
      </c>
      <c r="T196" s="64" t="n">
        <v>128</v>
      </c>
      <c r="U196" s="64" t="n">
        <v>4</v>
      </c>
      <c r="V196" s="64" t="n">
        <v>35</v>
      </c>
      <c r="W196" s="64" t="n">
        <v>2160</v>
      </c>
      <c r="X196" s="64" t="n">
        <v>110</v>
      </c>
      <c r="Y196" s="64" t="n">
        <v>113</v>
      </c>
      <c r="Z196" s="64" t="n">
        <v>27</v>
      </c>
      <c r="AA196" s="63" t="n">
        <v>2690</v>
      </c>
      <c r="AB196" s="64" t="n">
        <v>0</v>
      </c>
      <c r="AC196" s="64" t="n">
        <v>558</v>
      </c>
      <c r="AD196" s="64" t="n">
        <v>38</v>
      </c>
      <c r="AE196" s="65" t="n">
        <v>596</v>
      </c>
      <c r="AF196" s="64" t="n">
        <v>82</v>
      </c>
      <c r="AG196" s="64" t="n">
        <v>644</v>
      </c>
      <c r="AH196" s="64" t="n">
        <v>9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92648</v>
      </c>
      <c r="F197" s="181"/>
      <c r="G197" s="102" t="n">
        <v>50603</v>
      </c>
      <c r="H197" s="63" t="n">
        <v>638</v>
      </c>
      <c r="I197" s="63" t="n">
        <v>6861</v>
      </c>
      <c r="J197" s="63" t="n">
        <v>3517</v>
      </c>
      <c r="K197" s="63" t="n">
        <v>2466</v>
      </c>
      <c r="L197" s="63" t="n">
        <v>39</v>
      </c>
      <c r="M197" s="63" t="n">
        <v>482</v>
      </c>
      <c r="N197" s="63" t="n">
        <v>64606</v>
      </c>
      <c r="O197" s="63" t="n">
        <v>23043</v>
      </c>
      <c r="P197" s="63" t="n">
        <v>235</v>
      </c>
      <c r="Q197" s="63" t="n">
        <v>23278</v>
      </c>
      <c r="R197" s="63" t="n">
        <v>289</v>
      </c>
      <c r="S197" s="63" t="n">
        <v>178</v>
      </c>
      <c r="T197" s="63" t="n">
        <v>234</v>
      </c>
      <c r="U197" s="63" t="n">
        <v>51</v>
      </c>
      <c r="V197" s="63" t="n">
        <v>87</v>
      </c>
      <c r="W197" s="63" t="n">
        <v>2284</v>
      </c>
      <c r="X197" s="63" t="n">
        <v>143</v>
      </c>
      <c r="Y197" s="63" t="n">
        <v>125</v>
      </c>
      <c r="Z197" s="63" t="n">
        <v>27</v>
      </c>
      <c r="AA197" s="63" t="n">
        <v>3418</v>
      </c>
      <c r="AB197" s="63" t="n">
        <v>0</v>
      </c>
      <c r="AC197" s="63" t="n">
        <v>562</v>
      </c>
      <c r="AD197" s="63" t="n">
        <v>38</v>
      </c>
      <c r="AE197" s="65" t="n">
        <v>600</v>
      </c>
      <c r="AF197" s="63" t="n">
        <v>82</v>
      </c>
      <c r="AG197" s="63" t="n">
        <v>653</v>
      </c>
      <c r="AH197" s="65" t="n">
        <v>11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346</v>
      </c>
      <c r="F3" s="16"/>
      <c r="G3" s="17"/>
      <c r="H3" s="15" t="s">
        <v>360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61</v>
      </c>
      <c r="F4" s="16"/>
      <c r="G4" s="17"/>
      <c r="H4" s="15" t="s">
        <v>10</v>
      </c>
      <c r="I4" s="16"/>
      <c r="J4" s="16" t="s">
        <v>11</v>
      </c>
      <c r="K4" s="17"/>
      <c r="L4" s="15" t="s">
        <v>344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362</v>
      </c>
      <c r="K5" s="17"/>
      <c r="L5" s="15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8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552</v>
      </c>
      <c r="F16" s="64" t="n">
        <v>0</v>
      </c>
      <c r="G16" s="64" t="n">
        <v>475</v>
      </c>
      <c r="H16" s="64" t="n">
        <v>1</v>
      </c>
      <c r="I16" s="64" t="n">
        <v>12</v>
      </c>
      <c r="J16" s="64" t="n">
        <v>5</v>
      </c>
      <c r="K16" s="64" t="n">
        <v>9</v>
      </c>
      <c r="L16" s="64" t="n">
        <v>0</v>
      </c>
      <c r="M16" s="64" t="n">
        <v>0</v>
      </c>
      <c r="N16" s="63" t="n">
        <v>502</v>
      </c>
      <c r="O16" s="64" t="n">
        <v>42</v>
      </c>
      <c r="P16" s="64" t="n">
        <v>3</v>
      </c>
      <c r="Q16" s="63" t="n">
        <v>45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1</v>
      </c>
      <c r="X16" s="64" t="n">
        <v>0</v>
      </c>
      <c r="Y16" s="64" t="n">
        <v>0</v>
      </c>
      <c r="Z16" s="64" t="n">
        <v>0</v>
      </c>
      <c r="AA16" s="63" t="n">
        <v>1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4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552</v>
      </c>
      <c r="F17" s="71" t="n">
        <v>0</v>
      </c>
      <c r="G17" s="63" t="n">
        <v>475</v>
      </c>
      <c r="H17" s="63" t="n">
        <v>1</v>
      </c>
      <c r="I17" s="63" t="n">
        <v>12</v>
      </c>
      <c r="J17" s="63" t="n">
        <v>5</v>
      </c>
      <c r="K17" s="63" t="n">
        <v>9</v>
      </c>
      <c r="L17" s="63" t="n">
        <v>0</v>
      </c>
      <c r="M17" s="63" t="n">
        <v>0</v>
      </c>
      <c r="N17" s="63" t="n">
        <v>502</v>
      </c>
      <c r="O17" s="63" t="n">
        <v>42</v>
      </c>
      <c r="P17" s="63" t="n">
        <v>3</v>
      </c>
      <c r="Q17" s="63" t="n">
        <v>45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1</v>
      </c>
      <c r="X17" s="63" t="n">
        <v>0</v>
      </c>
      <c r="Y17" s="63" t="n">
        <v>0</v>
      </c>
      <c r="Z17" s="63" t="n">
        <v>0</v>
      </c>
      <c r="AA17" s="63" t="n">
        <v>1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4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14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14</v>
      </c>
      <c r="P18" s="64" t="n">
        <v>0</v>
      </c>
      <c r="Q18" s="63" t="n">
        <v>14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0896</v>
      </c>
      <c r="F19" s="64" t="n">
        <v>0</v>
      </c>
      <c r="G19" s="64" t="n">
        <v>93</v>
      </c>
      <c r="H19" s="64" t="n">
        <v>6</v>
      </c>
      <c r="I19" s="64" t="n">
        <v>88</v>
      </c>
      <c r="J19" s="64" t="n">
        <v>92</v>
      </c>
      <c r="K19" s="64" t="n">
        <v>5</v>
      </c>
      <c r="L19" s="64" t="n">
        <v>21</v>
      </c>
      <c r="M19" s="64" t="n">
        <v>1</v>
      </c>
      <c r="N19" s="63" t="n">
        <v>306</v>
      </c>
      <c r="O19" s="64" t="n">
        <v>10495</v>
      </c>
      <c r="P19" s="64" t="n">
        <v>3</v>
      </c>
      <c r="Q19" s="63" t="n">
        <v>10498</v>
      </c>
      <c r="R19" s="64" t="n">
        <v>0</v>
      </c>
      <c r="S19" s="64" t="n">
        <v>0</v>
      </c>
      <c r="T19" s="64" t="n">
        <v>1</v>
      </c>
      <c r="U19" s="64" t="n">
        <v>0</v>
      </c>
      <c r="V19" s="64" t="n">
        <v>2</v>
      </c>
      <c r="W19" s="64" t="n">
        <v>11</v>
      </c>
      <c r="X19" s="64" t="n">
        <v>0</v>
      </c>
      <c r="Y19" s="64" t="n">
        <v>0</v>
      </c>
      <c r="Z19" s="64" t="n">
        <v>0</v>
      </c>
      <c r="AA19" s="63" t="n">
        <v>14</v>
      </c>
      <c r="AB19" s="64" t="n">
        <v>0</v>
      </c>
      <c r="AC19" s="64" t="n">
        <v>0</v>
      </c>
      <c r="AD19" s="64" t="n">
        <v>2</v>
      </c>
      <c r="AE19" s="65" t="n">
        <v>2</v>
      </c>
      <c r="AF19" s="64" t="n">
        <v>8</v>
      </c>
      <c r="AG19" s="64" t="n">
        <v>68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0910</v>
      </c>
      <c r="F20" s="71" t="n">
        <v>0</v>
      </c>
      <c r="G20" s="63" t="n">
        <v>93</v>
      </c>
      <c r="H20" s="63" t="n">
        <v>6</v>
      </c>
      <c r="I20" s="63" t="n">
        <v>88</v>
      </c>
      <c r="J20" s="63" t="n">
        <v>92</v>
      </c>
      <c r="K20" s="63" t="n">
        <v>5</v>
      </c>
      <c r="L20" s="63" t="n">
        <v>21</v>
      </c>
      <c r="M20" s="63" t="n">
        <v>1</v>
      </c>
      <c r="N20" s="63" t="n">
        <v>306</v>
      </c>
      <c r="O20" s="63" t="n">
        <v>10509</v>
      </c>
      <c r="P20" s="63" t="n">
        <v>3</v>
      </c>
      <c r="Q20" s="63" t="n">
        <v>10512</v>
      </c>
      <c r="R20" s="63" t="n">
        <v>0</v>
      </c>
      <c r="S20" s="63" t="n">
        <v>0</v>
      </c>
      <c r="T20" s="63" t="n">
        <v>1</v>
      </c>
      <c r="U20" s="63" t="n">
        <v>0</v>
      </c>
      <c r="V20" s="63" t="n">
        <v>2</v>
      </c>
      <c r="W20" s="63" t="n">
        <v>11</v>
      </c>
      <c r="X20" s="63" t="n">
        <v>0</v>
      </c>
      <c r="Y20" s="63" t="n">
        <v>0</v>
      </c>
      <c r="Z20" s="63" t="n">
        <v>0</v>
      </c>
      <c r="AA20" s="63" t="n">
        <v>14</v>
      </c>
      <c r="AB20" s="63" t="n">
        <v>0</v>
      </c>
      <c r="AC20" s="63" t="n">
        <v>0</v>
      </c>
      <c r="AD20" s="63" t="n">
        <v>2</v>
      </c>
      <c r="AE20" s="65" t="n">
        <v>2</v>
      </c>
      <c r="AF20" s="63" t="n">
        <v>8</v>
      </c>
      <c r="AG20" s="63" t="n">
        <v>68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1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1</v>
      </c>
      <c r="N21" s="63" t="n">
        <v>1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1</v>
      </c>
      <c r="X21" s="64" t="n">
        <v>0</v>
      </c>
      <c r="Y21" s="64" t="n">
        <v>0</v>
      </c>
      <c r="Z21" s="64" t="n">
        <v>0</v>
      </c>
      <c r="AA21" s="63" t="n">
        <v>1</v>
      </c>
      <c r="AB21" s="64" t="n">
        <v>0</v>
      </c>
      <c r="AC21" s="64" t="n">
        <v>9</v>
      </c>
      <c r="AD21" s="64" t="n">
        <v>0</v>
      </c>
      <c r="AE21" s="65" t="n">
        <v>9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46</v>
      </c>
      <c r="F22" s="64" t="n">
        <v>0</v>
      </c>
      <c r="G22" s="64" t="n">
        <v>4</v>
      </c>
      <c r="H22" s="64" t="n">
        <v>0</v>
      </c>
      <c r="I22" s="64" t="n">
        <v>3</v>
      </c>
      <c r="J22" s="64" t="n">
        <v>0</v>
      </c>
      <c r="K22" s="64" t="n">
        <v>0</v>
      </c>
      <c r="L22" s="64" t="n">
        <v>0</v>
      </c>
      <c r="M22" s="64" t="n">
        <v>21</v>
      </c>
      <c r="N22" s="63" t="n">
        <v>28</v>
      </c>
      <c r="O22" s="64" t="n">
        <v>1</v>
      </c>
      <c r="P22" s="64" t="n">
        <v>0</v>
      </c>
      <c r="Q22" s="63" t="n">
        <v>1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68</v>
      </c>
      <c r="X22" s="64" t="n">
        <v>0</v>
      </c>
      <c r="Y22" s="64" t="n">
        <v>0</v>
      </c>
      <c r="Z22" s="64" t="n">
        <v>0</v>
      </c>
      <c r="AA22" s="63" t="n">
        <v>68</v>
      </c>
      <c r="AB22" s="64" t="n">
        <v>0</v>
      </c>
      <c r="AC22" s="64" t="n">
        <v>49</v>
      </c>
      <c r="AD22" s="64" t="n">
        <v>0</v>
      </c>
      <c r="AE22" s="65" t="n">
        <v>49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57</v>
      </c>
      <c r="F23" s="71" t="n">
        <v>0</v>
      </c>
      <c r="G23" s="63" t="n">
        <v>4</v>
      </c>
      <c r="H23" s="63" t="n">
        <v>0</v>
      </c>
      <c r="I23" s="63" t="n">
        <v>3</v>
      </c>
      <c r="J23" s="63" t="n">
        <v>0</v>
      </c>
      <c r="K23" s="63" t="n">
        <v>0</v>
      </c>
      <c r="L23" s="63" t="n">
        <v>0</v>
      </c>
      <c r="M23" s="63" t="n">
        <v>22</v>
      </c>
      <c r="N23" s="63" t="n">
        <v>29</v>
      </c>
      <c r="O23" s="63" t="n">
        <v>1</v>
      </c>
      <c r="P23" s="63" t="n">
        <v>0</v>
      </c>
      <c r="Q23" s="63" t="n">
        <v>1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69</v>
      </c>
      <c r="X23" s="63" t="n">
        <v>0</v>
      </c>
      <c r="Y23" s="63" t="n">
        <v>0</v>
      </c>
      <c r="Z23" s="63" t="n">
        <v>0</v>
      </c>
      <c r="AA23" s="63" t="n">
        <v>69</v>
      </c>
      <c r="AB23" s="63" t="n">
        <v>0</v>
      </c>
      <c r="AC23" s="63" t="n">
        <v>58</v>
      </c>
      <c r="AD23" s="63" t="n">
        <v>0</v>
      </c>
      <c r="AE23" s="65" t="n">
        <v>58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0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30</v>
      </c>
      <c r="F33" s="64" t="n">
        <v>0</v>
      </c>
      <c r="G33" s="64" t="n">
        <v>5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7</v>
      </c>
      <c r="N33" s="63" t="n">
        <v>12</v>
      </c>
      <c r="O33" s="64" t="n">
        <v>1</v>
      </c>
      <c r="P33" s="64" t="n">
        <v>0</v>
      </c>
      <c r="Q33" s="63" t="n">
        <v>1</v>
      </c>
      <c r="R33" s="64" t="n">
        <v>0</v>
      </c>
      <c r="S33" s="64" t="n">
        <v>0</v>
      </c>
      <c r="T33" s="64" t="n">
        <v>1</v>
      </c>
      <c r="U33" s="64" t="n">
        <v>0</v>
      </c>
      <c r="V33" s="64" t="n">
        <v>0</v>
      </c>
      <c r="W33" s="64" t="n">
        <v>11</v>
      </c>
      <c r="X33" s="64" t="n">
        <v>4</v>
      </c>
      <c r="Y33" s="64" t="n">
        <v>0</v>
      </c>
      <c r="Z33" s="64" t="n">
        <v>0</v>
      </c>
      <c r="AA33" s="63" t="n">
        <v>16</v>
      </c>
      <c r="AB33" s="64" t="n">
        <v>0</v>
      </c>
      <c r="AC33" s="64" t="n">
        <v>1</v>
      </c>
      <c r="AD33" s="64" t="n">
        <v>0</v>
      </c>
      <c r="AE33" s="65" t="n">
        <v>1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1278</v>
      </c>
      <c r="F34" s="64" t="n">
        <v>0</v>
      </c>
      <c r="G34" s="64" t="n">
        <v>101</v>
      </c>
      <c r="H34" s="64" t="n">
        <v>2</v>
      </c>
      <c r="I34" s="64" t="n">
        <v>36</v>
      </c>
      <c r="J34" s="64" t="n">
        <v>16</v>
      </c>
      <c r="K34" s="64" t="n">
        <v>7</v>
      </c>
      <c r="L34" s="64" t="n">
        <v>0</v>
      </c>
      <c r="M34" s="64" t="n">
        <v>224</v>
      </c>
      <c r="N34" s="63" t="n">
        <v>386</v>
      </c>
      <c r="O34" s="64" t="n">
        <v>135</v>
      </c>
      <c r="P34" s="64" t="n">
        <v>0</v>
      </c>
      <c r="Q34" s="63" t="n">
        <v>135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2</v>
      </c>
      <c r="W34" s="64" t="n">
        <v>645</v>
      </c>
      <c r="X34" s="64" t="n">
        <v>3</v>
      </c>
      <c r="Y34" s="64" t="n">
        <v>0</v>
      </c>
      <c r="Z34" s="64" t="n">
        <v>0</v>
      </c>
      <c r="AA34" s="63" t="n">
        <v>650</v>
      </c>
      <c r="AB34" s="64" t="n">
        <v>0</v>
      </c>
      <c r="AC34" s="64" t="n">
        <v>103</v>
      </c>
      <c r="AD34" s="64" t="n">
        <v>0</v>
      </c>
      <c r="AE34" s="65" t="n">
        <v>103</v>
      </c>
      <c r="AF34" s="64" t="n">
        <v>0</v>
      </c>
      <c r="AG34" s="64" t="n">
        <v>4</v>
      </c>
      <c r="AH34" s="64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1308</v>
      </c>
      <c r="F35" s="71" t="n">
        <v>0</v>
      </c>
      <c r="G35" s="63" t="n">
        <v>106</v>
      </c>
      <c r="H35" s="63" t="n">
        <v>2</v>
      </c>
      <c r="I35" s="63" t="n">
        <v>36</v>
      </c>
      <c r="J35" s="63" t="n">
        <v>16</v>
      </c>
      <c r="K35" s="63" t="n">
        <v>7</v>
      </c>
      <c r="L35" s="63" t="n">
        <v>0</v>
      </c>
      <c r="M35" s="63" t="n">
        <v>231</v>
      </c>
      <c r="N35" s="63" t="n">
        <v>398</v>
      </c>
      <c r="O35" s="63" t="n">
        <v>136</v>
      </c>
      <c r="P35" s="63" t="n">
        <v>0</v>
      </c>
      <c r="Q35" s="63" t="n">
        <v>136</v>
      </c>
      <c r="R35" s="63" t="n">
        <v>0</v>
      </c>
      <c r="S35" s="63" t="n">
        <v>0</v>
      </c>
      <c r="T35" s="63" t="n">
        <v>1</v>
      </c>
      <c r="U35" s="63" t="n">
        <v>0</v>
      </c>
      <c r="V35" s="63" t="n">
        <v>2</v>
      </c>
      <c r="W35" s="63" t="n">
        <v>656</v>
      </c>
      <c r="X35" s="63" t="n">
        <v>7</v>
      </c>
      <c r="Y35" s="63" t="n">
        <v>0</v>
      </c>
      <c r="Z35" s="63" t="n">
        <v>0</v>
      </c>
      <c r="AA35" s="63" t="n">
        <v>666</v>
      </c>
      <c r="AB35" s="63" t="n">
        <v>0</v>
      </c>
      <c r="AC35" s="63" t="n">
        <v>104</v>
      </c>
      <c r="AD35" s="63" t="n">
        <v>0</v>
      </c>
      <c r="AE35" s="65" t="n">
        <v>104</v>
      </c>
      <c r="AF35" s="63" t="n">
        <v>0</v>
      </c>
      <c r="AG35" s="63" t="n">
        <v>4</v>
      </c>
      <c r="AH35" s="65" t="n">
        <v>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55</v>
      </c>
      <c r="F36" s="71" t="n">
        <v>0</v>
      </c>
      <c r="G36" s="63" t="n">
        <v>5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8</v>
      </c>
      <c r="N36" s="63" t="n">
        <v>13</v>
      </c>
      <c r="O36" s="63" t="n">
        <v>15</v>
      </c>
      <c r="P36" s="63" t="n">
        <v>0</v>
      </c>
      <c r="Q36" s="63" t="n">
        <v>15</v>
      </c>
      <c r="R36" s="63" t="n">
        <v>0</v>
      </c>
      <c r="S36" s="63" t="n">
        <v>0</v>
      </c>
      <c r="T36" s="63" t="n">
        <v>1</v>
      </c>
      <c r="U36" s="63" t="n">
        <v>0</v>
      </c>
      <c r="V36" s="63" t="n">
        <v>0</v>
      </c>
      <c r="W36" s="63" t="n">
        <v>12</v>
      </c>
      <c r="X36" s="63" t="n">
        <v>4</v>
      </c>
      <c r="Y36" s="63" t="n">
        <v>0</v>
      </c>
      <c r="Z36" s="63" t="n">
        <v>0</v>
      </c>
      <c r="AA36" s="63" t="n">
        <v>17</v>
      </c>
      <c r="AB36" s="63" t="n">
        <v>0</v>
      </c>
      <c r="AC36" s="63" t="n">
        <v>10</v>
      </c>
      <c r="AD36" s="63" t="n">
        <v>0</v>
      </c>
      <c r="AE36" s="65" t="n">
        <v>10</v>
      </c>
      <c r="AF36" s="63" t="n">
        <v>0</v>
      </c>
      <c r="AG36" s="63" t="n">
        <v>0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2872</v>
      </c>
      <c r="F37" s="71" t="n">
        <v>0</v>
      </c>
      <c r="G37" s="63" t="n">
        <v>673</v>
      </c>
      <c r="H37" s="63" t="n">
        <v>9</v>
      </c>
      <c r="I37" s="63" t="n">
        <v>139</v>
      </c>
      <c r="J37" s="63" t="n">
        <v>113</v>
      </c>
      <c r="K37" s="63" t="n">
        <v>21</v>
      </c>
      <c r="L37" s="63" t="n">
        <v>21</v>
      </c>
      <c r="M37" s="63" t="n">
        <v>246</v>
      </c>
      <c r="N37" s="63" t="n">
        <v>1222</v>
      </c>
      <c r="O37" s="63" t="n">
        <v>10673</v>
      </c>
      <c r="P37" s="63" t="n">
        <v>6</v>
      </c>
      <c r="Q37" s="63" t="n">
        <v>10679</v>
      </c>
      <c r="R37" s="63" t="n">
        <v>0</v>
      </c>
      <c r="S37" s="63" t="n">
        <v>0</v>
      </c>
      <c r="T37" s="63" t="n">
        <v>1</v>
      </c>
      <c r="U37" s="63" t="n">
        <v>0</v>
      </c>
      <c r="V37" s="63" t="n">
        <v>4</v>
      </c>
      <c r="W37" s="63" t="n">
        <v>725</v>
      </c>
      <c r="X37" s="63" t="n">
        <v>3</v>
      </c>
      <c r="Y37" s="63" t="n">
        <v>0</v>
      </c>
      <c r="Z37" s="63" t="n">
        <v>0</v>
      </c>
      <c r="AA37" s="63" t="n">
        <v>733</v>
      </c>
      <c r="AB37" s="63" t="n">
        <v>0</v>
      </c>
      <c r="AC37" s="63" t="n">
        <v>152</v>
      </c>
      <c r="AD37" s="63" t="n">
        <v>2</v>
      </c>
      <c r="AE37" s="65" t="n">
        <v>154</v>
      </c>
      <c r="AF37" s="63" t="n">
        <v>8</v>
      </c>
      <c r="AG37" s="63" t="n">
        <v>76</v>
      </c>
      <c r="AH37" s="65" t="n">
        <v>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2927</v>
      </c>
      <c r="F38" s="71" t="n">
        <v>0</v>
      </c>
      <c r="G38" s="63" t="n">
        <v>678</v>
      </c>
      <c r="H38" s="63" t="n">
        <v>9</v>
      </c>
      <c r="I38" s="63" t="n">
        <v>139</v>
      </c>
      <c r="J38" s="63" t="n">
        <v>113</v>
      </c>
      <c r="K38" s="63" t="n">
        <v>21</v>
      </c>
      <c r="L38" s="63" t="n">
        <v>21</v>
      </c>
      <c r="M38" s="63" t="n">
        <v>254</v>
      </c>
      <c r="N38" s="63" t="n">
        <v>1235</v>
      </c>
      <c r="O38" s="63" t="n">
        <v>10688</v>
      </c>
      <c r="P38" s="63" t="n">
        <v>6</v>
      </c>
      <c r="Q38" s="63" t="n">
        <v>10694</v>
      </c>
      <c r="R38" s="63" t="n">
        <v>0</v>
      </c>
      <c r="S38" s="63" t="n">
        <v>0</v>
      </c>
      <c r="T38" s="63" t="n">
        <v>2</v>
      </c>
      <c r="U38" s="63" t="n">
        <v>0</v>
      </c>
      <c r="V38" s="63" t="n">
        <v>4</v>
      </c>
      <c r="W38" s="63" t="n">
        <v>737</v>
      </c>
      <c r="X38" s="63" t="n">
        <v>7</v>
      </c>
      <c r="Y38" s="63" t="n">
        <v>0</v>
      </c>
      <c r="Z38" s="63" t="n">
        <v>0</v>
      </c>
      <c r="AA38" s="63" t="n">
        <v>750</v>
      </c>
      <c r="AB38" s="63" t="n">
        <v>0</v>
      </c>
      <c r="AC38" s="63" t="n">
        <v>162</v>
      </c>
      <c r="AD38" s="63" t="n">
        <v>2</v>
      </c>
      <c r="AE38" s="65" t="n">
        <v>164</v>
      </c>
      <c r="AF38" s="63" t="n">
        <v>8</v>
      </c>
      <c r="AG38" s="63" t="n">
        <v>76</v>
      </c>
      <c r="AH38" s="65" t="n">
        <v>0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1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0</v>
      </c>
      <c r="S39" s="64" t="n">
        <v>1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1</v>
      </c>
      <c r="F40" s="64" t="n">
        <v>0</v>
      </c>
      <c r="G40" s="64" t="n">
        <v>5</v>
      </c>
      <c r="H40" s="64" t="n">
        <v>0</v>
      </c>
      <c r="I40" s="64" t="n">
        <v>1</v>
      </c>
      <c r="J40" s="64" t="n">
        <v>0</v>
      </c>
      <c r="K40" s="64" t="n">
        <v>4</v>
      </c>
      <c r="L40" s="64" t="n">
        <v>0</v>
      </c>
      <c r="M40" s="64" t="n">
        <v>0</v>
      </c>
      <c r="N40" s="63" t="n">
        <v>10</v>
      </c>
      <c r="O40" s="64" t="n">
        <v>0</v>
      </c>
      <c r="P40" s="64" t="n">
        <v>0</v>
      </c>
      <c r="Q40" s="63" t="n">
        <v>0</v>
      </c>
      <c r="R40" s="64" t="n">
        <v>0</v>
      </c>
      <c r="S40" s="64" t="n">
        <v>0</v>
      </c>
      <c r="T40" s="64" t="n">
        <v>1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1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12</v>
      </c>
      <c r="F41" s="71" t="n">
        <v>0</v>
      </c>
      <c r="G41" s="63" t="n">
        <v>5</v>
      </c>
      <c r="H41" s="63" t="n">
        <v>0</v>
      </c>
      <c r="I41" s="63" t="n">
        <v>1</v>
      </c>
      <c r="J41" s="63" t="n">
        <v>0</v>
      </c>
      <c r="K41" s="63" t="n">
        <v>4</v>
      </c>
      <c r="L41" s="63" t="n">
        <v>0</v>
      </c>
      <c r="M41" s="63" t="n">
        <v>0</v>
      </c>
      <c r="N41" s="63" t="n">
        <v>10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1</v>
      </c>
      <c r="T41" s="63" t="n">
        <v>1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2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9</v>
      </c>
      <c r="F42" s="64" t="n">
        <v>0</v>
      </c>
      <c r="G42" s="64" t="n">
        <v>2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2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2</v>
      </c>
      <c r="U42" s="64" t="n">
        <v>0</v>
      </c>
      <c r="V42" s="64" t="n">
        <v>0</v>
      </c>
      <c r="W42" s="64" t="n">
        <v>0</v>
      </c>
      <c r="X42" s="64" t="n">
        <v>15</v>
      </c>
      <c r="Y42" s="64" t="n">
        <v>0</v>
      </c>
      <c r="Z42" s="64" t="n">
        <v>0</v>
      </c>
      <c r="AA42" s="63" t="n">
        <v>17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87</v>
      </c>
      <c r="F43" s="64" t="n">
        <v>0</v>
      </c>
      <c r="G43" s="64" t="n">
        <v>4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4</v>
      </c>
      <c r="O43" s="64" t="n">
        <v>1</v>
      </c>
      <c r="P43" s="64" t="n">
        <v>0</v>
      </c>
      <c r="Q43" s="63" t="n">
        <v>1</v>
      </c>
      <c r="R43" s="64" t="n">
        <v>0</v>
      </c>
      <c r="S43" s="64" t="n">
        <v>50</v>
      </c>
      <c r="T43" s="64" t="n">
        <v>1</v>
      </c>
      <c r="U43" s="64" t="n">
        <v>0</v>
      </c>
      <c r="V43" s="64" t="n">
        <v>0</v>
      </c>
      <c r="W43" s="64" t="n">
        <v>0</v>
      </c>
      <c r="X43" s="64" t="n">
        <v>31</v>
      </c>
      <c r="Y43" s="64" t="n">
        <v>0</v>
      </c>
      <c r="Z43" s="64" t="n">
        <v>0</v>
      </c>
      <c r="AA43" s="63" t="n">
        <v>82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06</v>
      </c>
      <c r="F44" s="71" t="n">
        <v>0</v>
      </c>
      <c r="G44" s="63" t="n">
        <v>6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6</v>
      </c>
      <c r="O44" s="63" t="n">
        <v>1</v>
      </c>
      <c r="P44" s="63" t="n">
        <v>0</v>
      </c>
      <c r="Q44" s="63" t="n">
        <v>1</v>
      </c>
      <c r="R44" s="63" t="n">
        <v>0</v>
      </c>
      <c r="S44" s="63" t="n">
        <v>50</v>
      </c>
      <c r="T44" s="63" t="n">
        <v>3</v>
      </c>
      <c r="U44" s="63" t="n">
        <v>0</v>
      </c>
      <c r="V44" s="63" t="n">
        <v>0</v>
      </c>
      <c r="W44" s="63" t="n">
        <v>0</v>
      </c>
      <c r="X44" s="63" t="n">
        <v>46</v>
      </c>
      <c r="Y44" s="63" t="n">
        <v>0</v>
      </c>
      <c r="Z44" s="63" t="n">
        <v>0</v>
      </c>
      <c r="AA44" s="63" t="n">
        <v>99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6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4</v>
      </c>
      <c r="S45" s="64" t="n">
        <v>0</v>
      </c>
      <c r="T45" s="64" t="n">
        <v>0</v>
      </c>
      <c r="U45" s="64" t="n">
        <v>2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6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6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4</v>
      </c>
      <c r="S47" s="63" t="n">
        <v>0</v>
      </c>
      <c r="T47" s="63" t="n">
        <v>0</v>
      </c>
      <c r="U47" s="63" t="n">
        <v>2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6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3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2</v>
      </c>
      <c r="T48" s="64" t="n">
        <v>1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3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16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3" t="n">
        <v>0</v>
      </c>
      <c r="O49" s="64" t="n">
        <v>0</v>
      </c>
      <c r="P49" s="64" t="n">
        <v>0</v>
      </c>
      <c r="Q49" s="63" t="n">
        <v>0</v>
      </c>
      <c r="R49" s="64" t="n">
        <v>0</v>
      </c>
      <c r="S49" s="64" t="n">
        <v>14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3" t="n">
        <v>14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2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9</v>
      </c>
      <c r="F50" s="71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16</v>
      </c>
      <c r="T50" s="63" t="n">
        <v>1</v>
      </c>
      <c r="U50" s="63" t="n">
        <v>0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17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2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29</v>
      </c>
      <c r="F51" s="71" t="n">
        <v>0</v>
      </c>
      <c r="G51" s="63" t="n">
        <v>2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2</v>
      </c>
      <c r="O51" s="63" t="n">
        <v>0</v>
      </c>
      <c r="P51" s="63" t="n">
        <v>0</v>
      </c>
      <c r="Q51" s="63" t="n">
        <v>0</v>
      </c>
      <c r="R51" s="63" t="n">
        <v>4</v>
      </c>
      <c r="S51" s="63" t="n">
        <v>3</v>
      </c>
      <c r="T51" s="63" t="n">
        <v>3</v>
      </c>
      <c r="U51" s="63" t="n">
        <v>2</v>
      </c>
      <c r="V51" s="63" t="n">
        <v>0</v>
      </c>
      <c r="W51" s="63" t="n">
        <v>0</v>
      </c>
      <c r="X51" s="63" t="n">
        <v>15</v>
      </c>
      <c r="Y51" s="63" t="n">
        <v>0</v>
      </c>
      <c r="Z51" s="63" t="n">
        <v>0</v>
      </c>
      <c r="AA51" s="63" t="n">
        <v>27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14</v>
      </c>
      <c r="F52" s="71" t="n">
        <v>0</v>
      </c>
      <c r="G52" s="63" t="n">
        <v>9</v>
      </c>
      <c r="H52" s="63" t="n">
        <v>0</v>
      </c>
      <c r="I52" s="63" t="n">
        <v>1</v>
      </c>
      <c r="J52" s="63" t="n">
        <v>0</v>
      </c>
      <c r="K52" s="63" t="n">
        <v>4</v>
      </c>
      <c r="L52" s="63" t="n">
        <v>0</v>
      </c>
      <c r="M52" s="63" t="n">
        <v>0</v>
      </c>
      <c r="N52" s="63" t="n">
        <v>14</v>
      </c>
      <c r="O52" s="63" t="n">
        <v>1</v>
      </c>
      <c r="P52" s="63" t="n">
        <v>0</v>
      </c>
      <c r="Q52" s="63" t="n">
        <v>1</v>
      </c>
      <c r="R52" s="63" t="n">
        <v>0</v>
      </c>
      <c r="S52" s="63" t="n">
        <v>64</v>
      </c>
      <c r="T52" s="63" t="n">
        <v>2</v>
      </c>
      <c r="U52" s="63" t="n">
        <v>0</v>
      </c>
      <c r="V52" s="63" t="n">
        <v>0</v>
      </c>
      <c r="W52" s="63" t="n">
        <v>0</v>
      </c>
      <c r="X52" s="63" t="n">
        <v>31</v>
      </c>
      <c r="Y52" s="63" t="n">
        <v>0</v>
      </c>
      <c r="Z52" s="63" t="n">
        <v>0</v>
      </c>
      <c r="AA52" s="63" t="n">
        <v>97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2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143</v>
      </c>
      <c r="F53" s="71" t="n">
        <v>0</v>
      </c>
      <c r="G53" s="63" t="n">
        <v>11</v>
      </c>
      <c r="H53" s="63" t="n">
        <v>0</v>
      </c>
      <c r="I53" s="63" t="n">
        <v>1</v>
      </c>
      <c r="J53" s="63" t="n">
        <v>0</v>
      </c>
      <c r="K53" s="63" t="n">
        <v>4</v>
      </c>
      <c r="L53" s="63" t="n">
        <v>0</v>
      </c>
      <c r="M53" s="63" t="n">
        <v>0</v>
      </c>
      <c r="N53" s="63" t="n">
        <v>16</v>
      </c>
      <c r="O53" s="63" t="n">
        <v>1</v>
      </c>
      <c r="P53" s="63" t="n">
        <v>0</v>
      </c>
      <c r="Q53" s="63" t="n">
        <v>1</v>
      </c>
      <c r="R53" s="63" t="n">
        <v>4</v>
      </c>
      <c r="S53" s="63" t="n">
        <v>67</v>
      </c>
      <c r="T53" s="63" t="n">
        <v>5</v>
      </c>
      <c r="U53" s="63" t="n">
        <v>2</v>
      </c>
      <c r="V53" s="63" t="n">
        <v>0</v>
      </c>
      <c r="W53" s="63" t="n">
        <v>0</v>
      </c>
      <c r="X53" s="63" t="n">
        <v>46</v>
      </c>
      <c r="Y53" s="63" t="n">
        <v>0</v>
      </c>
      <c r="Z53" s="63" t="n">
        <v>0</v>
      </c>
      <c r="AA53" s="63" t="n">
        <v>124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2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3</v>
      </c>
      <c r="F54" s="64" t="n">
        <v>0</v>
      </c>
      <c r="G54" s="64" t="n">
        <v>2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2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1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1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1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4</v>
      </c>
      <c r="F56" s="71" t="n">
        <v>0</v>
      </c>
      <c r="G56" s="63" t="n">
        <v>2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2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2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51</v>
      </c>
      <c r="F57" s="64" t="n">
        <v>0</v>
      </c>
      <c r="G57" s="64" t="n">
        <v>16</v>
      </c>
      <c r="H57" s="64" t="n">
        <v>0</v>
      </c>
      <c r="I57" s="64" t="n">
        <v>1</v>
      </c>
      <c r="J57" s="64" t="n">
        <v>7</v>
      </c>
      <c r="K57" s="64" t="n">
        <v>3</v>
      </c>
      <c r="L57" s="64" t="n">
        <v>0</v>
      </c>
      <c r="M57" s="64" t="n">
        <v>0</v>
      </c>
      <c r="N57" s="63" t="n">
        <v>27</v>
      </c>
      <c r="O57" s="64" t="n">
        <v>1</v>
      </c>
      <c r="P57" s="64" t="n">
        <v>0</v>
      </c>
      <c r="Q57" s="63" t="n">
        <v>1</v>
      </c>
      <c r="R57" s="64" t="n">
        <v>2</v>
      </c>
      <c r="S57" s="64" t="n">
        <v>0</v>
      </c>
      <c r="T57" s="64" t="n">
        <v>3</v>
      </c>
      <c r="U57" s="64" t="n">
        <v>0</v>
      </c>
      <c r="V57" s="64" t="n">
        <v>5</v>
      </c>
      <c r="W57" s="64" t="n">
        <v>13</v>
      </c>
      <c r="X57" s="64" t="n">
        <v>0</v>
      </c>
      <c r="Y57" s="64" t="n">
        <v>0</v>
      </c>
      <c r="Z57" s="64" t="n">
        <v>0</v>
      </c>
      <c r="AA57" s="63" t="n">
        <v>23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0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530</v>
      </c>
      <c r="F58" s="64" t="n">
        <v>0</v>
      </c>
      <c r="G58" s="64" t="n">
        <v>92</v>
      </c>
      <c r="H58" s="64" t="n">
        <v>1</v>
      </c>
      <c r="I58" s="64" t="n">
        <v>17</v>
      </c>
      <c r="J58" s="64" t="n">
        <v>16</v>
      </c>
      <c r="K58" s="64" t="n">
        <v>9</v>
      </c>
      <c r="L58" s="64" t="n">
        <v>0</v>
      </c>
      <c r="M58" s="64" t="n">
        <v>0</v>
      </c>
      <c r="N58" s="63" t="n">
        <v>135</v>
      </c>
      <c r="O58" s="64" t="n">
        <v>36</v>
      </c>
      <c r="P58" s="64" t="n">
        <v>1</v>
      </c>
      <c r="Q58" s="63" t="n">
        <v>37</v>
      </c>
      <c r="R58" s="64" t="n">
        <v>1</v>
      </c>
      <c r="S58" s="64" t="n">
        <v>5</v>
      </c>
      <c r="T58" s="64" t="n">
        <v>18</v>
      </c>
      <c r="U58" s="64" t="n">
        <v>2</v>
      </c>
      <c r="V58" s="64" t="n">
        <v>8</v>
      </c>
      <c r="W58" s="64" t="n">
        <v>303</v>
      </c>
      <c r="X58" s="64" t="n">
        <v>1</v>
      </c>
      <c r="Y58" s="64" t="n">
        <v>0</v>
      </c>
      <c r="Z58" s="64" t="n">
        <v>1</v>
      </c>
      <c r="AA58" s="63" t="n">
        <v>339</v>
      </c>
      <c r="AB58" s="64" t="n">
        <v>0</v>
      </c>
      <c r="AC58" s="64" t="n">
        <v>1</v>
      </c>
      <c r="AD58" s="64" t="n">
        <v>0</v>
      </c>
      <c r="AE58" s="65" t="n">
        <v>1</v>
      </c>
      <c r="AF58" s="64" t="n">
        <v>0</v>
      </c>
      <c r="AG58" s="64" t="n">
        <v>18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581</v>
      </c>
      <c r="F59" s="71" t="n">
        <v>0</v>
      </c>
      <c r="G59" s="63" t="n">
        <v>108</v>
      </c>
      <c r="H59" s="63" t="n">
        <v>1</v>
      </c>
      <c r="I59" s="63" t="n">
        <v>18</v>
      </c>
      <c r="J59" s="63" t="n">
        <v>23</v>
      </c>
      <c r="K59" s="63" t="n">
        <v>12</v>
      </c>
      <c r="L59" s="63" t="n">
        <v>0</v>
      </c>
      <c r="M59" s="63" t="n">
        <v>0</v>
      </c>
      <c r="N59" s="63" t="n">
        <v>162</v>
      </c>
      <c r="O59" s="63" t="n">
        <v>37</v>
      </c>
      <c r="P59" s="63" t="n">
        <v>1</v>
      </c>
      <c r="Q59" s="63" t="n">
        <v>38</v>
      </c>
      <c r="R59" s="63" t="n">
        <v>3</v>
      </c>
      <c r="S59" s="63" t="n">
        <v>5</v>
      </c>
      <c r="T59" s="63" t="n">
        <v>21</v>
      </c>
      <c r="U59" s="63" t="n">
        <v>2</v>
      </c>
      <c r="V59" s="63" t="n">
        <v>13</v>
      </c>
      <c r="W59" s="63" t="n">
        <v>316</v>
      </c>
      <c r="X59" s="63" t="n">
        <v>1</v>
      </c>
      <c r="Y59" s="63" t="n">
        <v>0</v>
      </c>
      <c r="Z59" s="63" t="n">
        <v>1</v>
      </c>
      <c r="AA59" s="63" t="n">
        <v>362</v>
      </c>
      <c r="AB59" s="63" t="n">
        <v>0</v>
      </c>
      <c r="AC59" s="63" t="n">
        <v>1</v>
      </c>
      <c r="AD59" s="63" t="n">
        <v>0</v>
      </c>
      <c r="AE59" s="65" t="n">
        <v>1</v>
      </c>
      <c r="AF59" s="63" t="n">
        <v>0</v>
      </c>
      <c r="AG59" s="63" t="n">
        <v>18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0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53</v>
      </c>
      <c r="F61" s="64" t="n">
        <v>0</v>
      </c>
      <c r="G61" s="64" t="n">
        <v>27</v>
      </c>
      <c r="H61" s="64" t="n">
        <v>0</v>
      </c>
      <c r="I61" s="64" t="n">
        <v>1</v>
      </c>
      <c r="J61" s="64" t="n">
        <v>4</v>
      </c>
      <c r="K61" s="64" t="n">
        <v>1</v>
      </c>
      <c r="L61" s="64" t="n">
        <v>0</v>
      </c>
      <c r="M61" s="64" t="n">
        <v>0</v>
      </c>
      <c r="N61" s="63" t="n">
        <v>33</v>
      </c>
      <c r="O61" s="64" t="n">
        <v>4</v>
      </c>
      <c r="P61" s="64" t="n">
        <v>0</v>
      </c>
      <c r="Q61" s="63" t="n">
        <v>4</v>
      </c>
      <c r="R61" s="64" t="n">
        <v>0</v>
      </c>
      <c r="S61" s="64" t="n">
        <v>0</v>
      </c>
      <c r="T61" s="64" t="n">
        <v>15</v>
      </c>
      <c r="U61" s="64" t="n">
        <v>0</v>
      </c>
      <c r="V61" s="64" t="n">
        <v>1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16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53</v>
      </c>
      <c r="F62" s="71" t="n">
        <v>0</v>
      </c>
      <c r="G62" s="63" t="n">
        <v>27</v>
      </c>
      <c r="H62" s="63" t="n">
        <v>0</v>
      </c>
      <c r="I62" s="63" t="n">
        <v>1</v>
      </c>
      <c r="J62" s="63" t="n">
        <v>4</v>
      </c>
      <c r="K62" s="63" t="n">
        <v>1</v>
      </c>
      <c r="L62" s="63" t="n">
        <v>0</v>
      </c>
      <c r="M62" s="63" t="n">
        <v>0</v>
      </c>
      <c r="N62" s="63" t="n">
        <v>33</v>
      </c>
      <c r="O62" s="63" t="n">
        <v>4</v>
      </c>
      <c r="P62" s="63" t="n">
        <v>0</v>
      </c>
      <c r="Q62" s="63" t="n">
        <v>4</v>
      </c>
      <c r="R62" s="63" t="n">
        <v>0</v>
      </c>
      <c r="S62" s="63" t="n">
        <v>0</v>
      </c>
      <c r="T62" s="63" t="n">
        <v>15</v>
      </c>
      <c r="U62" s="63" t="n">
        <v>0</v>
      </c>
      <c r="V62" s="63" t="n">
        <v>1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16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8</v>
      </c>
      <c r="F63" s="64" t="n">
        <v>0</v>
      </c>
      <c r="G63" s="64" t="n">
        <v>4</v>
      </c>
      <c r="H63" s="64" t="n">
        <v>0</v>
      </c>
      <c r="I63" s="64" t="n">
        <v>0</v>
      </c>
      <c r="J63" s="64" t="n">
        <v>0</v>
      </c>
      <c r="K63" s="64" t="n">
        <v>1</v>
      </c>
      <c r="L63" s="64" t="n">
        <v>0</v>
      </c>
      <c r="M63" s="64" t="n">
        <v>0</v>
      </c>
      <c r="N63" s="63" t="n">
        <v>5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3</v>
      </c>
      <c r="U63" s="64" t="n">
        <v>1</v>
      </c>
      <c r="V63" s="64" t="n">
        <v>0</v>
      </c>
      <c r="W63" s="64" t="n">
        <v>9</v>
      </c>
      <c r="X63" s="64" t="n">
        <v>0</v>
      </c>
      <c r="Y63" s="64" t="n">
        <v>0</v>
      </c>
      <c r="Z63" s="64" t="n">
        <v>0</v>
      </c>
      <c r="AA63" s="63" t="n">
        <v>13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264</v>
      </c>
      <c r="F64" s="64" t="n">
        <v>0</v>
      </c>
      <c r="G64" s="64" t="n">
        <v>8</v>
      </c>
      <c r="H64" s="64" t="n">
        <v>0</v>
      </c>
      <c r="I64" s="64" t="n">
        <v>1</v>
      </c>
      <c r="J64" s="64" t="n">
        <v>1</v>
      </c>
      <c r="K64" s="64" t="n">
        <v>0</v>
      </c>
      <c r="L64" s="64" t="n">
        <v>0</v>
      </c>
      <c r="M64" s="64" t="n">
        <v>0</v>
      </c>
      <c r="N64" s="63" t="n">
        <v>10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5</v>
      </c>
      <c r="T64" s="64" t="n">
        <v>3</v>
      </c>
      <c r="U64" s="64" t="n">
        <v>0</v>
      </c>
      <c r="V64" s="64" t="n">
        <v>0</v>
      </c>
      <c r="W64" s="64" t="n">
        <v>245</v>
      </c>
      <c r="X64" s="64" t="n">
        <v>0</v>
      </c>
      <c r="Y64" s="64" t="n">
        <v>0</v>
      </c>
      <c r="Z64" s="64" t="n">
        <v>0</v>
      </c>
      <c r="AA64" s="63" t="n">
        <v>253</v>
      </c>
      <c r="AB64" s="64" t="n">
        <v>0</v>
      </c>
      <c r="AC64" s="64" t="n">
        <v>0</v>
      </c>
      <c r="AD64" s="64" t="n">
        <v>1</v>
      </c>
      <c r="AE64" s="65" t="n">
        <v>1</v>
      </c>
      <c r="AF64" s="64" t="n">
        <v>0</v>
      </c>
      <c r="AG64" s="64" t="n">
        <v>0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282</v>
      </c>
      <c r="F65" s="97" t="n">
        <v>0</v>
      </c>
      <c r="G65" s="96" t="n">
        <v>12</v>
      </c>
      <c r="H65" s="96" t="n">
        <v>0</v>
      </c>
      <c r="I65" s="96" t="n">
        <v>1</v>
      </c>
      <c r="J65" s="96" t="n">
        <v>1</v>
      </c>
      <c r="K65" s="96" t="n">
        <v>1</v>
      </c>
      <c r="L65" s="96" t="n">
        <v>0</v>
      </c>
      <c r="M65" s="96" t="n">
        <v>0</v>
      </c>
      <c r="N65" s="96" t="n">
        <v>15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5</v>
      </c>
      <c r="T65" s="96" t="n">
        <v>6</v>
      </c>
      <c r="U65" s="96" t="n">
        <v>1</v>
      </c>
      <c r="V65" s="96" t="n">
        <v>0</v>
      </c>
      <c r="W65" s="96" t="n">
        <v>254</v>
      </c>
      <c r="X65" s="96" t="n">
        <v>0</v>
      </c>
      <c r="Y65" s="96" t="n">
        <v>0</v>
      </c>
      <c r="Z65" s="96" t="n">
        <v>0</v>
      </c>
      <c r="AA65" s="96" t="n">
        <v>266</v>
      </c>
      <c r="AB65" s="96" t="n">
        <v>0</v>
      </c>
      <c r="AC65" s="96" t="n">
        <v>0</v>
      </c>
      <c r="AD65" s="96" t="n">
        <v>1</v>
      </c>
      <c r="AE65" s="98" t="n">
        <v>1</v>
      </c>
      <c r="AF65" s="96" t="n">
        <v>0</v>
      </c>
      <c r="AG65" s="96" t="n">
        <v>0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69</v>
      </c>
      <c r="F66" s="101" t="n">
        <v>0</v>
      </c>
      <c r="G66" s="63" t="n">
        <v>20</v>
      </c>
      <c r="H66" s="63" t="n">
        <v>0</v>
      </c>
      <c r="I66" s="63" t="n">
        <v>1</v>
      </c>
      <c r="J66" s="63" t="n">
        <v>7</v>
      </c>
      <c r="K66" s="63" t="n">
        <v>4</v>
      </c>
      <c r="L66" s="63" t="n">
        <v>0</v>
      </c>
      <c r="M66" s="65" t="n">
        <v>0</v>
      </c>
      <c r="N66" s="63" t="n">
        <v>32</v>
      </c>
      <c r="O66" s="102" t="n">
        <v>1</v>
      </c>
      <c r="P66" s="63" t="n">
        <v>0</v>
      </c>
      <c r="Q66" s="63" t="n">
        <v>1</v>
      </c>
      <c r="R66" s="63" t="n">
        <v>2</v>
      </c>
      <c r="S66" s="63" t="n">
        <v>0</v>
      </c>
      <c r="T66" s="63" t="n">
        <v>6</v>
      </c>
      <c r="U66" s="63" t="n">
        <v>1</v>
      </c>
      <c r="V66" s="63" t="n">
        <v>5</v>
      </c>
      <c r="W66" s="63" t="n">
        <v>22</v>
      </c>
      <c r="X66" s="63" t="n">
        <v>0</v>
      </c>
      <c r="Y66" s="63" t="n">
        <v>0</v>
      </c>
      <c r="Z66" s="65" t="n">
        <v>0</v>
      </c>
      <c r="AA66" s="63" t="n">
        <v>36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0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847</v>
      </c>
      <c r="F67" s="105" t="n">
        <v>0</v>
      </c>
      <c r="G67" s="106" t="n">
        <v>127</v>
      </c>
      <c r="H67" s="106" t="n">
        <v>1</v>
      </c>
      <c r="I67" s="106" t="n">
        <v>19</v>
      </c>
      <c r="J67" s="106" t="n">
        <v>21</v>
      </c>
      <c r="K67" s="106" t="n">
        <v>10</v>
      </c>
      <c r="L67" s="106" t="n">
        <v>0</v>
      </c>
      <c r="M67" s="106" t="n">
        <v>0</v>
      </c>
      <c r="N67" s="106" t="n">
        <v>178</v>
      </c>
      <c r="O67" s="106" t="n">
        <v>40</v>
      </c>
      <c r="P67" s="106" t="n">
        <v>1</v>
      </c>
      <c r="Q67" s="106" t="n">
        <v>41</v>
      </c>
      <c r="R67" s="106" t="n">
        <v>1</v>
      </c>
      <c r="S67" s="106" t="n">
        <v>10</v>
      </c>
      <c r="T67" s="106" t="n">
        <v>36</v>
      </c>
      <c r="U67" s="106" t="n">
        <v>2</v>
      </c>
      <c r="V67" s="106" t="n">
        <v>9</v>
      </c>
      <c r="W67" s="106" t="n">
        <v>548</v>
      </c>
      <c r="X67" s="106" t="n">
        <v>1</v>
      </c>
      <c r="Y67" s="106" t="n">
        <v>0</v>
      </c>
      <c r="Z67" s="106" t="n">
        <v>1</v>
      </c>
      <c r="AA67" s="106" t="n">
        <v>608</v>
      </c>
      <c r="AB67" s="106" t="n">
        <v>0</v>
      </c>
      <c r="AC67" s="106" t="n">
        <v>1</v>
      </c>
      <c r="AD67" s="106" t="n">
        <v>1</v>
      </c>
      <c r="AE67" s="107" t="n">
        <v>2</v>
      </c>
      <c r="AF67" s="106" t="n">
        <v>0</v>
      </c>
      <c r="AG67" s="106" t="n">
        <v>18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916</v>
      </c>
      <c r="F68" s="71" t="n">
        <v>0</v>
      </c>
      <c r="G68" s="63" t="n">
        <v>147</v>
      </c>
      <c r="H68" s="63" t="n">
        <v>1</v>
      </c>
      <c r="I68" s="63" t="n">
        <v>20</v>
      </c>
      <c r="J68" s="63" t="n">
        <v>28</v>
      </c>
      <c r="K68" s="63" t="n">
        <v>14</v>
      </c>
      <c r="L68" s="63" t="n">
        <v>0</v>
      </c>
      <c r="M68" s="63" t="n">
        <v>0</v>
      </c>
      <c r="N68" s="63" t="n">
        <v>210</v>
      </c>
      <c r="O68" s="63" t="n">
        <v>41</v>
      </c>
      <c r="P68" s="63" t="n">
        <v>1</v>
      </c>
      <c r="Q68" s="63" t="n">
        <v>42</v>
      </c>
      <c r="R68" s="63" t="n">
        <v>3</v>
      </c>
      <c r="S68" s="63" t="n">
        <v>10</v>
      </c>
      <c r="T68" s="63" t="n">
        <v>42</v>
      </c>
      <c r="U68" s="63" t="n">
        <v>3</v>
      </c>
      <c r="V68" s="63" t="n">
        <v>14</v>
      </c>
      <c r="W68" s="63" t="n">
        <v>570</v>
      </c>
      <c r="X68" s="63" t="n">
        <v>1</v>
      </c>
      <c r="Y68" s="63" t="n">
        <v>0</v>
      </c>
      <c r="Z68" s="63" t="n">
        <v>1</v>
      </c>
      <c r="AA68" s="63" t="n">
        <v>644</v>
      </c>
      <c r="AB68" s="63" t="n">
        <v>0</v>
      </c>
      <c r="AC68" s="63" t="n">
        <v>1</v>
      </c>
      <c r="AD68" s="63" t="n">
        <v>1</v>
      </c>
      <c r="AE68" s="65" t="n">
        <v>2</v>
      </c>
      <c r="AF68" s="63" t="n">
        <v>0</v>
      </c>
      <c r="AG68" s="63" t="n">
        <v>18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4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3</v>
      </c>
      <c r="S69" s="64" t="n">
        <v>0</v>
      </c>
      <c r="T69" s="64" t="n">
        <v>1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4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6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3" t="n">
        <v>0</v>
      </c>
      <c r="O70" s="64" t="n">
        <v>0</v>
      </c>
      <c r="P70" s="64" t="n">
        <v>0</v>
      </c>
      <c r="Q70" s="63" t="n">
        <v>0</v>
      </c>
      <c r="R70" s="64" t="n">
        <v>2</v>
      </c>
      <c r="S70" s="64" t="n">
        <v>1</v>
      </c>
      <c r="T70" s="64" t="n">
        <v>3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6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10</v>
      </c>
      <c r="F71" s="71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5</v>
      </c>
      <c r="S71" s="63" t="n">
        <v>1</v>
      </c>
      <c r="T71" s="63" t="n">
        <v>4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0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4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4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4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4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4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4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9</v>
      </c>
      <c r="F78" s="64" t="n">
        <v>0</v>
      </c>
      <c r="G78" s="64" t="n">
        <v>2</v>
      </c>
      <c r="H78" s="64" t="n">
        <v>0</v>
      </c>
      <c r="I78" s="64" t="n">
        <v>1</v>
      </c>
      <c r="J78" s="64" t="n">
        <v>5</v>
      </c>
      <c r="K78" s="64" t="n">
        <v>1</v>
      </c>
      <c r="L78" s="64" t="n">
        <v>0</v>
      </c>
      <c r="M78" s="64" t="n">
        <v>0</v>
      </c>
      <c r="N78" s="63" t="n">
        <v>9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0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8</v>
      </c>
      <c r="F79" s="64" t="n">
        <v>0</v>
      </c>
      <c r="G79" s="64" t="n">
        <v>4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3" t="n">
        <v>4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4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4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7</v>
      </c>
      <c r="F80" s="97" t="n">
        <v>0</v>
      </c>
      <c r="G80" s="96" t="n">
        <v>6</v>
      </c>
      <c r="H80" s="96" t="n">
        <v>0</v>
      </c>
      <c r="I80" s="96" t="n">
        <v>1</v>
      </c>
      <c r="J80" s="96" t="n">
        <v>5</v>
      </c>
      <c r="K80" s="96" t="n">
        <v>1</v>
      </c>
      <c r="L80" s="96" t="n">
        <v>0</v>
      </c>
      <c r="M80" s="96" t="n">
        <v>0</v>
      </c>
      <c r="N80" s="96" t="n">
        <v>13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0</v>
      </c>
      <c r="T80" s="96" t="n">
        <v>4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4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7</v>
      </c>
      <c r="F81" s="101" t="n">
        <v>0</v>
      </c>
      <c r="G81" s="63" t="n">
        <v>2</v>
      </c>
      <c r="H81" s="63" t="n">
        <v>0</v>
      </c>
      <c r="I81" s="63" t="n">
        <v>1</v>
      </c>
      <c r="J81" s="63" t="n">
        <v>5</v>
      </c>
      <c r="K81" s="63" t="n">
        <v>1</v>
      </c>
      <c r="L81" s="63" t="n">
        <v>0</v>
      </c>
      <c r="M81" s="65" t="n">
        <v>0</v>
      </c>
      <c r="N81" s="63" t="n">
        <v>9</v>
      </c>
      <c r="O81" s="102" t="n">
        <v>0</v>
      </c>
      <c r="P81" s="63" t="n">
        <v>0</v>
      </c>
      <c r="Q81" s="63" t="n">
        <v>0</v>
      </c>
      <c r="R81" s="63" t="n">
        <v>7</v>
      </c>
      <c r="S81" s="63" t="n">
        <v>0</v>
      </c>
      <c r="T81" s="63" t="n">
        <v>1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8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14</v>
      </c>
      <c r="F82" s="105" t="n">
        <v>0</v>
      </c>
      <c r="G82" s="106" t="n">
        <v>4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06" t="n">
        <v>0</v>
      </c>
      <c r="N82" s="106" t="n">
        <v>4</v>
      </c>
      <c r="O82" s="106" t="n">
        <v>0</v>
      </c>
      <c r="P82" s="106" t="n">
        <v>0</v>
      </c>
      <c r="Q82" s="106" t="n">
        <v>0</v>
      </c>
      <c r="R82" s="106" t="n">
        <v>2</v>
      </c>
      <c r="S82" s="106" t="n">
        <v>1</v>
      </c>
      <c r="T82" s="106" t="n">
        <v>7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31</v>
      </c>
      <c r="F83" s="71" t="n">
        <v>0</v>
      </c>
      <c r="G83" s="63" t="n">
        <v>6</v>
      </c>
      <c r="H83" s="63" t="n">
        <v>0</v>
      </c>
      <c r="I83" s="63" t="n">
        <v>1</v>
      </c>
      <c r="J83" s="63" t="n">
        <v>5</v>
      </c>
      <c r="K83" s="63" t="n">
        <v>1</v>
      </c>
      <c r="L83" s="63" t="n">
        <v>0</v>
      </c>
      <c r="M83" s="63" t="n">
        <v>0</v>
      </c>
      <c r="N83" s="63" t="n">
        <v>13</v>
      </c>
      <c r="O83" s="63" t="n">
        <v>0</v>
      </c>
      <c r="P83" s="63" t="n">
        <v>0</v>
      </c>
      <c r="Q83" s="63" t="n">
        <v>0</v>
      </c>
      <c r="R83" s="63" t="n">
        <v>9</v>
      </c>
      <c r="S83" s="63" t="n">
        <v>1</v>
      </c>
      <c r="T83" s="63" t="n">
        <v>8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18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4</v>
      </c>
      <c r="F84" s="64" t="n">
        <v>0</v>
      </c>
      <c r="G84" s="64" t="n">
        <v>1</v>
      </c>
      <c r="H84" s="64" t="n">
        <v>0</v>
      </c>
      <c r="I84" s="64" t="n">
        <v>0</v>
      </c>
      <c r="J84" s="64" t="n">
        <v>0</v>
      </c>
      <c r="K84" s="64" t="n">
        <v>2</v>
      </c>
      <c r="L84" s="64" t="n">
        <v>0</v>
      </c>
      <c r="M84" s="64" t="n">
        <v>0</v>
      </c>
      <c r="N84" s="63" t="n">
        <v>3</v>
      </c>
      <c r="O84" s="64" t="n">
        <v>0</v>
      </c>
      <c r="P84" s="64" t="n">
        <v>0</v>
      </c>
      <c r="Q84" s="63" t="n">
        <v>0</v>
      </c>
      <c r="R84" s="64" t="n">
        <v>1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1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5</v>
      </c>
      <c r="F85" s="64" t="n">
        <v>0</v>
      </c>
      <c r="G85" s="64" t="n">
        <v>1</v>
      </c>
      <c r="H85" s="64" t="n">
        <v>0</v>
      </c>
      <c r="I85" s="64" t="n">
        <v>0</v>
      </c>
      <c r="J85" s="64" t="n">
        <v>0</v>
      </c>
      <c r="K85" s="64" t="n">
        <v>1</v>
      </c>
      <c r="L85" s="64" t="n">
        <v>0</v>
      </c>
      <c r="M85" s="64" t="n">
        <v>0</v>
      </c>
      <c r="N85" s="63" t="n">
        <v>2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3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3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9</v>
      </c>
      <c r="F86" s="71" t="n">
        <v>0</v>
      </c>
      <c r="G86" s="63" t="n">
        <v>2</v>
      </c>
      <c r="H86" s="63" t="n">
        <v>0</v>
      </c>
      <c r="I86" s="63" t="n">
        <v>0</v>
      </c>
      <c r="J86" s="63" t="n">
        <v>0</v>
      </c>
      <c r="K86" s="63" t="n">
        <v>3</v>
      </c>
      <c r="L86" s="63" t="n">
        <v>0</v>
      </c>
      <c r="M86" s="63" t="n">
        <v>0</v>
      </c>
      <c r="N86" s="63" t="n">
        <v>5</v>
      </c>
      <c r="O86" s="63" t="n">
        <v>0</v>
      </c>
      <c r="P86" s="63" t="n">
        <v>0</v>
      </c>
      <c r="Q86" s="63" t="n">
        <v>0</v>
      </c>
      <c r="R86" s="63" t="n">
        <v>1</v>
      </c>
      <c r="S86" s="63" t="n">
        <v>3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4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4</v>
      </c>
      <c r="F93" s="101" t="n">
        <v>0</v>
      </c>
      <c r="G93" s="63" t="n">
        <v>1</v>
      </c>
      <c r="H93" s="63" t="n">
        <v>0</v>
      </c>
      <c r="I93" s="63" t="n">
        <v>0</v>
      </c>
      <c r="J93" s="63" t="n">
        <v>0</v>
      </c>
      <c r="K93" s="63" t="n">
        <v>2</v>
      </c>
      <c r="L93" s="63" t="n">
        <v>0</v>
      </c>
      <c r="M93" s="65" t="n">
        <v>0</v>
      </c>
      <c r="N93" s="63" t="n">
        <v>3</v>
      </c>
      <c r="O93" s="102" t="n">
        <v>0</v>
      </c>
      <c r="P93" s="63" t="n">
        <v>0</v>
      </c>
      <c r="Q93" s="63" t="n">
        <v>0</v>
      </c>
      <c r="R93" s="63" t="n">
        <v>1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1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5</v>
      </c>
      <c r="F94" s="105" t="n">
        <v>0</v>
      </c>
      <c r="G94" s="106" t="n">
        <v>1</v>
      </c>
      <c r="H94" s="106" t="n">
        <v>0</v>
      </c>
      <c r="I94" s="106" t="n">
        <v>0</v>
      </c>
      <c r="J94" s="106" t="n">
        <v>0</v>
      </c>
      <c r="K94" s="106" t="n">
        <v>1</v>
      </c>
      <c r="L94" s="106" t="n">
        <v>0</v>
      </c>
      <c r="M94" s="106" t="n">
        <v>0</v>
      </c>
      <c r="N94" s="106" t="n">
        <v>2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3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3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9</v>
      </c>
      <c r="F95" s="71" t="n">
        <v>0</v>
      </c>
      <c r="G95" s="63" t="n">
        <v>2</v>
      </c>
      <c r="H95" s="63" t="n">
        <v>0</v>
      </c>
      <c r="I95" s="63" t="n">
        <v>0</v>
      </c>
      <c r="J95" s="63" t="n">
        <v>0</v>
      </c>
      <c r="K95" s="63" t="n">
        <v>3</v>
      </c>
      <c r="L95" s="63" t="n">
        <v>0</v>
      </c>
      <c r="M95" s="63" t="n">
        <v>0</v>
      </c>
      <c r="N95" s="63" t="n">
        <v>5</v>
      </c>
      <c r="O95" s="63" t="n">
        <v>0</v>
      </c>
      <c r="P95" s="63" t="n">
        <v>0</v>
      </c>
      <c r="Q95" s="63" t="n">
        <v>0</v>
      </c>
      <c r="R95" s="63" t="n">
        <v>1</v>
      </c>
      <c r="S95" s="63" t="n">
        <v>3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4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37</v>
      </c>
      <c r="F96" s="64" t="n">
        <v>0</v>
      </c>
      <c r="G96" s="64" t="n">
        <v>86</v>
      </c>
      <c r="H96" s="64" t="n">
        <v>4</v>
      </c>
      <c r="I96" s="64" t="n">
        <v>14</v>
      </c>
      <c r="J96" s="64" t="n">
        <v>10</v>
      </c>
      <c r="K96" s="64" t="n">
        <v>8</v>
      </c>
      <c r="L96" s="64" t="n">
        <v>0</v>
      </c>
      <c r="M96" s="64" t="n">
        <v>0</v>
      </c>
      <c r="N96" s="63" t="n">
        <v>122</v>
      </c>
      <c r="O96" s="64" t="n">
        <v>8</v>
      </c>
      <c r="P96" s="64" t="n">
        <v>0</v>
      </c>
      <c r="Q96" s="63" t="n">
        <v>8</v>
      </c>
      <c r="R96" s="64" t="n">
        <v>2</v>
      </c>
      <c r="S96" s="64" t="n">
        <v>3</v>
      </c>
      <c r="T96" s="64" t="n">
        <v>1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6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1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35188</v>
      </c>
      <c r="F97" s="64" t="n">
        <v>0</v>
      </c>
      <c r="G97" s="64" t="n">
        <v>24117</v>
      </c>
      <c r="H97" s="64" t="n">
        <v>223</v>
      </c>
      <c r="I97" s="64" t="n">
        <v>3744</v>
      </c>
      <c r="J97" s="64" t="n">
        <v>2013</v>
      </c>
      <c r="K97" s="64" t="n">
        <v>976</v>
      </c>
      <c r="L97" s="64" t="n">
        <v>4</v>
      </c>
      <c r="M97" s="64" t="n">
        <v>79</v>
      </c>
      <c r="N97" s="63" t="n">
        <v>31156</v>
      </c>
      <c r="O97" s="64" t="n">
        <v>3763</v>
      </c>
      <c r="P97" s="64" t="n">
        <v>57</v>
      </c>
      <c r="Q97" s="63" t="n">
        <v>3820</v>
      </c>
      <c r="R97" s="64" t="n">
        <v>20</v>
      </c>
      <c r="S97" s="64" t="n">
        <v>8</v>
      </c>
      <c r="T97" s="64" t="n">
        <v>9</v>
      </c>
      <c r="U97" s="64" t="n">
        <v>1</v>
      </c>
      <c r="V97" s="64" t="n">
        <v>2</v>
      </c>
      <c r="W97" s="64" t="n">
        <v>1</v>
      </c>
      <c r="X97" s="64" t="n">
        <v>0</v>
      </c>
      <c r="Y97" s="64" t="n">
        <v>0</v>
      </c>
      <c r="Z97" s="64" t="n">
        <v>4</v>
      </c>
      <c r="AA97" s="63" t="n">
        <v>45</v>
      </c>
      <c r="AB97" s="64" t="n">
        <v>0</v>
      </c>
      <c r="AC97" s="64" t="n">
        <v>0</v>
      </c>
      <c r="AD97" s="64" t="n">
        <v>5</v>
      </c>
      <c r="AE97" s="65" t="n">
        <v>5</v>
      </c>
      <c r="AF97" s="64" t="n">
        <v>0</v>
      </c>
      <c r="AG97" s="64" t="n">
        <v>162</v>
      </c>
      <c r="AH97" s="64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35325</v>
      </c>
      <c r="F98" s="71" t="n">
        <v>0</v>
      </c>
      <c r="G98" s="63" t="n">
        <v>24203</v>
      </c>
      <c r="H98" s="63" t="n">
        <v>227</v>
      </c>
      <c r="I98" s="63" t="n">
        <v>3758</v>
      </c>
      <c r="J98" s="63" t="n">
        <v>2023</v>
      </c>
      <c r="K98" s="63" t="n">
        <v>984</v>
      </c>
      <c r="L98" s="63" t="n">
        <v>4</v>
      </c>
      <c r="M98" s="63" t="n">
        <v>79</v>
      </c>
      <c r="N98" s="63" t="n">
        <v>31278</v>
      </c>
      <c r="O98" s="63" t="n">
        <v>3771</v>
      </c>
      <c r="P98" s="63" t="n">
        <v>57</v>
      </c>
      <c r="Q98" s="63" t="n">
        <v>3828</v>
      </c>
      <c r="R98" s="63" t="n">
        <v>22</v>
      </c>
      <c r="S98" s="63" t="n">
        <v>11</v>
      </c>
      <c r="T98" s="63" t="n">
        <v>10</v>
      </c>
      <c r="U98" s="63" t="n">
        <v>1</v>
      </c>
      <c r="V98" s="63" t="n">
        <v>2</v>
      </c>
      <c r="W98" s="63" t="n">
        <v>1</v>
      </c>
      <c r="X98" s="63" t="n">
        <v>0</v>
      </c>
      <c r="Y98" s="63" t="n">
        <v>0</v>
      </c>
      <c r="Z98" s="63" t="n">
        <v>4</v>
      </c>
      <c r="AA98" s="63" t="n">
        <v>51</v>
      </c>
      <c r="AB98" s="63" t="n">
        <v>0</v>
      </c>
      <c r="AC98" s="63" t="n">
        <v>0</v>
      </c>
      <c r="AD98" s="63" t="n">
        <v>5</v>
      </c>
      <c r="AE98" s="65" t="n">
        <v>5</v>
      </c>
      <c r="AF98" s="63" t="n">
        <v>0</v>
      </c>
      <c r="AG98" s="63" t="n">
        <v>163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228</v>
      </c>
      <c r="F99" s="64" t="n">
        <v>0</v>
      </c>
      <c r="G99" s="64" t="n">
        <v>85</v>
      </c>
      <c r="H99" s="64" t="n">
        <v>12</v>
      </c>
      <c r="I99" s="64" t="n">
        <v>14</v>
      </c>
      <c r="J99" s="64" t="n">
        <v>12</v>
      </c>
      <c r="K99" s="64" t="n">
        <v>14</v>
      </c>
      <c r="L99" s="64" t="n">
        <v>0</v>
      </c>
      <c r="M99" s="64" t="n">
        <v>0</v>
      </c>
      <c r="N99" s="63" t="n">
        <v>137</v>
      </c>
      <c r="O99" s="64" t="n">
        <v>5</v>
      </c>
      <c r="P99" s="64" t="n">
        <v>0</v>
      </c>
      <c r="Q99" s="63" t="n">
        <v>5</v>
      </c>
      <c r="R99" s="64" t="n">
        <v>68</v>
      </c>
      <c r="S99" s="64" t="n">
        <v>4</v>
      </c>
      <c r="T99" s="64" t="n">
        <v>10</v>
      </c>
      <c r="U99" s="64" t="n">
        <v>3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3" t="n">
        <v>85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1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7091</v>
      </c>
      <c r="F100" s="64" t="n">
        <v>0</v>
      </c>
      <c r="G100" s="64" t="n">
        <v>4660</v>
      </c>
      <c r="H100" s="64" t="n">
        <v>41</v>
      </c>
      <c r="I100" s="64" t="n">
        <v>834</v>
      </c>
      <c r="J100" s="64" t="n">
        <v>381</v>
      </c>
      <c r="K100" s="64" t="n">
        <v>293</v>
      </c>
      <c r="L100" s="64" t="n">
        <v>8</v>
      </c>
      <c r="M100" s="64" t="n">
        <v>20</v>
      </c>
      <c r="N100" s="63" t="n">
        <v>6237</v>
      </c>
      <c r="O100" s="64" t="n">
        <v>631</v>
      </c>
      <c r="P100" s="64" t="n">
        <v>14</v>
      </c>
      <c r="Q100" s="63" t="n">
        <v>645</v>
      </c>
      <c r="R100" s="64" t="n">
        <v>123</v>
      </c>
      <c r="S100" s="64" t="n">
        <v>17</v>
      </c>
      <c r="T100" s="64" t="n">
        <v>21</v>
      </c>
      <c r="U100" s="64" t="n">
        <v>9</v>
      </c>
      <c r="V100" s="64" t="n">
        <v>0</v>
      </c>
      <c r="W100" s="64" t="n">
        <v>0</v>
      </c>
      <c r="X100" s="64" t="n">
        <v>0</v>
      </c>
      <c r="Y100" s="64" t="n">
        <v>0</v>
      </c>
      <c r="Z100" s="64" t="n">
        <v>0</v>
      </c>
      <c r="AA100" s="63" t="n">
        <v>170</v>
      </c>
      <c r="AB100" s="64" t="n">
        <v>0</v>
      </c>
      <c r="AC100" s="64" t="n">
        <v>0</v>
      </c>
      <c r="AD100" s="64" t="n">
        <v>1</v>
      </c>
      <c r="AE100" s="65" t="n">
        <v>1</v>
      </c>
      <c r="AF100" s="64" t="n">
        <v>0</v>
      </c>
      <c r="AG100" s="64" t="n">
        <v>38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7319</v>
      </c>
      <c r="F101" s="71" t="n">
        <v>0</v>
      </c>
      <c r="G101" s="63" t="n">
        <v>4745</v>
      </c>
      <c r="H101" s="63" t="n">
        <v>53</v>
      </c>
      <c r="I101" s="63" t="n">
        <v>848</v>
      </c>
      <c r="J101" s="63" t="n">
        <v>393</v>
      </c>
      <c r="K101" s="63" t="n">
        <v>307</v>
      </c>
      <c r="L101" s="63" t="n">
        <v>8</v>
      </c>
      <c r="M101" s="63" t="n">
        <v>20</v>
      </c>
      <c r="N101" s="63" t="n">
        <v>6374</v>
      </c>
      <c r="O101" s="63" t="n">
        <v>636</v>
      </c>
      <c r="P101" s="63" t="n">
        <v>14</v>
      </c>
      <c r="Q101" s="63" t="n">
        <v>650</v>
      </c>
      <c r="R101" s="63" t="n">
        <v>191</v>
      </c>
      <c r="S101" s="63" t="n">
        <v>21</v>
      </c>
      <c r="T101" s="63" t="n">
        <v>31</v>
      </c>
      <c r="U101" s="63" t="n">
        <v>12</v>
      </c>
      <c r="V101" s="63" t="n">
        <v>0</v>
      </c>
      <c r="W101" s="63" t="n">
        <v>0</v>
      </c>
      <c r="X101" s="63" t="n">
        <v>0</v>
      </c>
      <c r="Y101" s="63" t="n">
        <v>0</v>
      </c>
      <c r="Z101" s="63" t="n">
        <v>0</v>
      </c>
      <c r="AA101" s="63" t="n">
        <v>255</v>
      </c>
      <c r="AB101" s="63" t="n">
        <v>0</v>
      </c>
      <c r="AC101" s="63" t="n">
        <v>0</v>
      </c>
      <c r="AD101" s="63" t="n">
        <v>1</v>
      </c>
      <c r="AE101" s="65" t="n">
        <v>1</v>
      </c>
      <c r="AF101" s="63" t="n">
        <v>0</v>
      </c>
      <c r="AG101" s="63" t="n">
        <v>39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365</v>
      </c>
      <c r="F102" s="71" t="n">
        <v>0</v>
      </c>
      <c r="G102" s="63" t="n">
        <v>171</v>
      </c>
      <c r="H102" s="63" t="n">
        <v>16</v>
      </c>
      <c r="I102" s="63" t="n">
        <v>28</v>
      </c>
      <c r="J102" s="63" t="n">
        <v>22</v>
      </c>
      <c r="K102" s="63" t="n">
        <v>22</v>
      </c>
      <c r="L102" s="63" t="n">
        <v>0</v>
      </c>
      <c r="M102" s="63" t="n">
        <v>0</v>
      </c>
      <c r="N102" s="63" t="n">
        <v>259</v>
      </c>
      <c r="O102" s="63" t="n">
        <v>13</v>
      </c>
      <c r="P102" s="63" t="n">
        <v>0</v>
      </c>
      <c r="Q102" s="63" t="n">
        <v>13</v>
      </c>
      <c r="R102" s="63" t="n">
        <v>70</v>
      </c>
      <c r="S102" s="63" t="n">
        <v>7</v>
      </c>
      <c r="T102" s="63" t="n">
        <v>11</v>
      </c>
      <c r="U102" s="63" t="n">
        <v>3</v>
      </c>
      <c r="V102" s="63" t="n">
        <v>0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91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2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42279</v>
      </c>
      <c r="F103" s="71" t="n">
        <v>0</v>
      </c>
      <c r="G103" s="63" t="n">
        <v>28777</v>
      </c>
      <c r="H103" s="63" t="n">
        <v>264</v>
      </c>
      <c r="I103" s="63" t="n">
        <v>4578</v>
      </c>
      <c r="J103" s="63" t="n">
        <v>2394</v>
      </c>
      <c r="K103" s="63" t="n">
        <v>1269</v>
      </c>
      <c r="L103" s="63" t="n">
        <v>12</v>
      </c>
      <c r="M103" s="63" t="n">
        <v>99</v>
      </c>
      <c r="N103" s="63" t="n">
        <v>37393</v>
      </c>
      <c r="O103" s="63" t="n">
        <v>4394</v>
      </c>
      <c r="P103" s="63" t="n">
        <v>71</v>
      </c>
      <c r="Q103" s="63" t="n">
        <v>4465</v>
      </c>
      <c r="R103" s="63" t="n">
        <v>143</v>
      </c>
      <c r="S103" s="63" t="n">
        <v>25</v>
      </c>
      <c r="T103" s="63" t="n">
        <v>30</v>
      </c>
      <c r="U103" s="63" t="n">
        <v>10</v>
      </c>
      <c r="V103" s="63" t="n">
        <v>2</v>
      </c>
      <c r="W103" s="63" t="n">
        <v>1</v>
      </c>
      <c r="X103" s="63" t="n">
        <v>0</v>
      </c>
      <c r="Y103" s="63" t="n">
        <v>0</v>
      </c>
      <c r="Z103" s="63" t="n">
        <v>4</v>
      </c>
      <c r="AA103" s="63" t="n">
        <v>215</v>
      </c>
      <c r="AB103" s="63" t="n">
        <v>0</v>
      </c>
      <c r="AC103" s="63" t="n">
        <v>0</v>
      </c>
      <c r="AD103" s="63" t="n">
        <v>6</v>
      </c>
      <c r="AE103" s="65" t="n">
        <v>6</v>
      </c>
      <c r="AF103" s="63" t="n">
        <v>0</v>
      </c>
      <c r="AG103" s="63" t="n">
        <v>200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42644</v>
      </c>
      <c r="F104" s="71" t="n">
        <v>0</v>
      </c>
      <c r="G104" s="63" t="n">
        <v>28948</v>
      </c>
      <c r="H104" s="63" t="n">
        <v>280</v>
      </c>
      <c r="I104" s="63" t="n">
        <v>4606</v>
      </c>
      <c r="J104" s="63" t="n">
        <v>2416</v>
      </c>
      <c r="K104" s="63" t="n">
        <v>1291</v>
      </c>
      <c r="L104" s="63" t="n">
        <v>12</v>
      </c>
      <c r="M104" s="63" t="n">
        <v>99</v>
      </c>
      <c r="N104" s="63" t="n">
        <v>37652</v>
      </c>
      <c r="O104" s="63" t="n">
        <v>4407</v>
      </c>
      <c r="P104" s="63" t="n">
        <v>71</v>
      </c>
      <c r="Q104" s="63" t="n">
        <v>4478</v>
      </c>
      <c r="R104" s="63" t="n">
        <v>213</v>
      </c>
      <c r="S104" s="63" t="n">
        <v>32</v>
      </c>
      <c r="T104" s="63" t="n">
        <v>41</v>
      </c>
      <c r="U104" s="63" t="n">
        <v>13</v>
      </c>
      <c r="V104" s="63" t="n">
        <v>2</v>
      </c>
      <c r="W104" s="63" t="n">
        <v>1</v>
      </c>
      <c r="X104" s="63" t="n">
        <v>0</v>
      </c>
      <c r="Y104" s="63" t="n">
        <v>0</v>
      </c>
      <c r="Z104" s="63" t="n">
        <v>4</v>
      </c>
      <c r="AA104" s="63" t="n">
        <v>306</v>
      </c>
      <c r="AB104" s="63" t="n">
        <v>0</v>
      </c>
      <c r="AC104" s="63" t="n">
        <v>0</v>
      </c>
      <c r="AD104" s="63" t="n">
        <v>6</v>
      </c>
      <c r="AE104" s="65" t="n">
        <v>6</v>
      </c>
      <c r="AF104" s="63" t="n">
        <v>0</v>
      </c>
      <c r="AG104" s="63" t="n">
        <v>202</v>
      </c>
      <c r="AH104" s="65" t="n">
        <v>0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0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0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4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1</v>
      </c>
      <c r="L111" s="64" t="n">
        <v>0</v>
      </c>
      <c r="M111" s="64" t="n">
        <v>0</v>
      </c>
      <c r="N111" s="63" t="n">
        <v>1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3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3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1</v>
      </c>
      <c r="F112" s="64" t="n">
        <v>0</v>
      </c>
      <c r="G112" s="64" t="n">
        <v>5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6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1</v>
      </c>
      <c r="T112" s="64" t="n">
        <v>4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5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5</v>
      </c>
      <c r="F113" s="97" t="n">
        <v>0</v>
      </c>
      <c r="G113" s="96" t="n">
        <v>5</v>
      </c>
      <c r="H113" s="96" t="n">
        <v>0</v>
      </c>
      <c r="I113" s="96" t="n">
        <v>0</v>
      </c>
      <c r="J113" s="96" t="n">
        <v>0</v>
      </c>
      <c r="K113" s="96" t="n">
        <v>2</v>
      </c>
      <c r="L113" s="96" t="n">
        <v>0</v>
      </c>
      <c r="M113" s="96" t="n">
        <v>0</v>
      </c>
      <c r="N113" s="96" t="n">
        <v>7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1</v>
      </c>
      <c r="T113" s="96" t="n">
        <v>7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8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5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1</v>
      </c>
      <c r="L114" s="63" t="n">
        <v>0</v>
      </c>
      <c r="M114" s="65" t="n">
        <v>0</v>
      </c>
      <c r="N114" s="63" t="n">
        <v>1</v>
      </c>
      <c r="O114" s="102" t="n">
        <v>0</v>
      </c>
      <c r="P114" s="63" t="n">
        <v>0</v>
      </c>
      <c r="Q114" s="63" t="n">
        <v>0</v>
      </c>
      <c r="R114" s="63" t="n">
        <v>1</v>
      </c>
      <c r="S114" s="63" t="n">
        <v>0</v>
      </c>
      <c r="T114" s="63" t="n">
        <v>3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4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1</v>
      </c>
      <c r="F115" s="105" t="n">
        <v>0</v>
      </c>
      <c r="G115" s="106" t="n">
        <v>5</v>
      </c>
      <c r="H115" s="106" t="n">
        <v>0</v>
      </c>
      <c r="I115" s="106" t="n">
        <v>0</v>
      </c>
      <c r="J115" s="106" t="n">
        <v>0</v>
      </c>
      <c r="K115" s="106" t="n">
        <v>1</v>
      </c>
      <c r="L115" s="106" t="n">
        <v>0</v>
      </c>
      <c r="M115" s="106" t="n">
        <v>0</v>
      </c>
      <c r="N115" s="106" t="n">
        <v>6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1</v>
      </c>
      <c r="T115" s="106" t="n">
        <v>4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5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6</v>
      </c>
      <c r="F116" s="71" t="n">
        <v>0</v>
      </c>
      <c r="G116" s="63" t="n">
        <v>5</v>
      </c>
      <c r="H116" s="63" t="n">
        <v>0</v>
      </c>
      <c r="I116" s="63" t="n">
        <v>0</v>
      </c>
      <c r="J116" s="63" t="n">
        <v>0</v>
      </c>
      <c r="K116" s="63" t="n">
        <v>2</v>
      </c>
      <c r="L116" s="63" t="n">
        <v>0</v>
      </c>
      <c r="M116" s="63" t="n">
        <v>0</v>
      </c>
      <c r="N116" s="63" t="n">
        <v>7</v>
      </c>
      <c r="O116" s="63" t="n">
        <v>0</v>
      </c>
      <c r="P116" s="63" t="n">
        <v>0</v>
      </c>
      <c r="Q116" s="63" t="n">
        <v>0</v>
      </c>
      <c r="R116" s="63" t="n">
        <v>1</v>
      </c>
      <c r="S116" s="63" t="n">
        <v>1</v>
      </c>
      <c r="T116" s="63" t="n">
        <v>7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9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9</v>
      </c>
      <c r="F117" s="64" t="n">
        <v>0</v>
      </c>
      <c r="G117" s="64" t="n">
        <v>2</v>
      </c>
      <c r="H117" s="64" t="n">
        <v>1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3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3</v>
      </c>
      <c r="U117" s="64" t="n">
        <v>0</v>
      </c>
      <c r="V117" s="64" t="n">
        <v>3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6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88</v>
      </c>
      <c r="F118" s="64" t="n">
        <v>0</v>
      </c>
      <c r="G118" s="64" t="n">
        <v>94</v>
      </c>
      <c r="H118" s="64" t="n">
        <v>4</v>
      </c>
      <c r="I118" s="64" t="n">
        <v>23</v>
      </c>
      <c r="J118" s="64" t="n">
        <v>9</v>
      </c>
      <c r="K118" s="64" t="n">
        <v>3</v>
      </c>
      <c r="L118" s="64" t="n">
        <v>0</v>
      </c>
      <c r="M118" s="64" t="n">
        <v>0</v>
      </c>
      <c r="N118" s="63" t="n">
        <v>133</v>
      </c>
      <c r="O118" s="64" t="n">
        <v>25</v>
      </c>
      <c r="P118" s="64" t="n">
        <v>0</v>
      </c>
      <c r="Q118" s="63" t="n">
        <v>25</v>
      </c>
      <c r="R118" s="64" t="n">
        <v>0</v>
      </c>
      <c r="S118" s="64" t="n">
        <v>0</v>
      </c>
      <c r="T118" s="64" t="n">
        <v>14</v>
      </c>
      <c r="U118" s="64" t="n">
        <v>0</v>
      </c>
      <c r="V118" s="64" t="n">
        <v>12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6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3</v>
      </c>
      <c r="AH118" s="64" t="n">
        <v>1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97</v>
      </c>
      <c r="F119" s="71" t="n">
        <v>0</v>
      </c>
      <c r="G119" s="63" t="n">
        <v>96</v>
      </c>
      <c r="H119" s="63" t="n">
        <v>5</v>
      </c>
      <c r="I119" s="63" t="n">
        <v>23</v>
      </c>
      <c r="J119" s="63" t="n">
        <v>9</v>
      </c>
      <c r="K119" s="63" t="n">
        <v>3</v>
      </c>
      <c r="L119" s="63" t="n">
        <v>0</v>
      </c>
      <c r="M119" s="63" t="n">
        <v>0</v>
      </c>
      <c r="N119" s="63" t="n">
        <v>136</v>
      </c>
      <c r="O119" s="63" t="n">
        <v>25</v>
      </c>
      <c r="P119" s="63" t="n">
        <v>0</v>
      </c>
      <c r="Q119" s="63" t="n">
        <v>25</v>
      </c>
      <c r="R119" s="63" t="n">
        <v>0</v>
      </c>
      <c r="S119" s="63" t="n">
        <v>0</v>
      </c>
      <c r="T119" s="63" t="n">
        <v>17</v>
      </c>
      <c r="U119" s="63" t="n">
        <v>0</v>
      </c>
      <c r="V119" s="63" t="n">
        <v>15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32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1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9</v>
      </c>
      <c r="F121" s="64" t="n">
        <v>0</v>
      </c>
      <c r="G121" s="64" t="n">
        <v>0</v>
      </c>
      <c r="H121" s="64" t="n">
        <v>0</v>
      </c>
      <c r="I121" s="64" t="n">
        <v>1</v>
      </c>
      <c r="J121" s="64" t="n">
        <v>1</v>
      </c>
      <c r="K121" s="64" t="n">
        <v>0</v>
      </c>
      <c r="L121" s="64" t="n">
        <v>0</v>
      </c>
      <c r="M121" s="64" t="n">
        <v>0</v>
      </c>
      <c r="N121" s="63" t="n">
        <v>2</v>
      </c>
      <c r="O121" s="64" t="n">
        <v>4</v>
      </c>
      <c r="P121" s="64" t="n">
        <v>0</v>
      </c>
      <c r="Q121" s="63" t="n">
        <v>4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3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9</v>
      </c>
      <c r="F122" s="71" t="n">
        <v>0</v>
      </c>
      <c r="G122" s="63" t="n">
        <v>0</v>
      </c>
      <c r="H122" s="63" t="n">
        <v>0</v>
      </c>
      <c r="I122" s="63" t="n">
        <v>1</v>
      </c>
      <c r="J122" s="63" t="n">
        <v>1</v>
      </c>
      <c r="K122" s="63" t="n">
        <v>0</v>
      </c>
      <c r="L122" s="63" t="n">
        <v>0</v>
      </c>
      <c r="M122" s="63" t="n">
        <v>0</v>
      </c>
      <c r="N122" s="63" t="n">
        <v>2</v>
      </c>
      <c r="O122" s="63" t="n">
        <v>4</v>
      </c>
      <c r="P122" s="63" t="n">
        <v>0</v>
      </c>
      <c r="Q122" s="63" t="n">
        <v>4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3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7</v>
      </c>
      <c r="F123" s="64" t="n">
        <v>0</v>
      </c>
      <c r="G123" s="64" t="n">
        <v>1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1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15</v>
      </c>
      <c r="X123" s="64" t="n">
        <v>0</v>
      </c>
      <c r="Y123" s="64" t="n">
        <v>0</v>
      </c>
      <c r="Z123" s="64" t="n">
        <v>0</v>
      </c>
      <c r="AA123" s="63" t="n">
        <v>16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84</v>
      </c>
      <c r="F124" s="64" t="n">
        <v>0</v>
      </c>
      <c r="G124" s="64" t="n">
        <v>1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2</v>
      </c>
      <c r="N124" s="63" t="n">
        <v>3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1</v>
      </c>
      <c r="U124" s="64" t="n">
        <v>0</v>
      </c>
      <c r="V124" s="64" t="n">
        <v>0</v>
      </c>
      <c r="W124" s="64" t="n">
        <v>80</v>
      </c>
      <c r="X124" s="64" t="n">
        <v>0</v>
      </c>
      <c r="Y124" s="64" t="n">
        <v>0</v>
      </c>
      <c r="Z124" s="64" t="n">
        <v>0</v>
      </c>
      <c r="AA124" s="63" t="n">
        <v>81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101</v>
      </c>
      <c r="F125" s="71" t="n">
        <v>0</v>
      </c>
      <c r="G125" s="63" t="n">
        <v>2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2</v>
      </c>
      <c r="N125" s="63" t="n">
        <v>4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2</v>
      </c>
      <c r="U125" s="63" t="n">
        <v>0</v>
      </c>
      <c r="V125" s="63" t="n">
        <v>0</v>
      </c>
      <c r="W125" s="63" t="n">
        <v>95</v>
      </c>
      <c r="X125" s="63" t="n">
        <v>0</v>
      </c>
      <c r="Y125" s="63" t="n">
        <v>0</v>
      </c>
      <c r="Z125" s="63" t="n">
        <v>0</v>
      </c>
      <c r="AA125" s="63" t="n">
        <v>97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2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1</v>
      </c>
      <c r="L126" s="64" t="n">
        <v>0</v>
      </c>
      <c r="M126" s="64" t="n">
        <v>0</v>
      </c>
      <c r="N126" s="63" t="n">
        <v>1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1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1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266</v>
      </c>
      <c r="F127" s="64" t="n">
        <v>0</v>
      </c>
      <c r="G127" s="64" t="n">
        <v>47</v>
      </c>
      <c r="H127" s="64" t="n">
        <v>0</v>
      </c>
      <c r="I127" s="64" t="n">
        <v>12</v>
      </c>
      <c r="J127" s="64" t="n">
        <v>2</v>
      </c>
      <c r="K127" s="64" t="n">
        <v>4</v>
      </c>
      <c r="L127" s="64" t="n">
        <v>0</v>
      </c>
      <c r="M127" s="64" t="n">
        <v>0</v>
      </c>
      <c r="N127" s="63" t="n">
        <v>65</v>
      </c>
      <c r="O127" s="64" t="n">
        <v>6</v>
      </c>
      <c r="P127" s="64" t="n">
        <v>0</v>
      </c>
      <c r="Q127" s="63" t="n">
        <v>6</v>
      </c>
      <c r="R127" s="64" t="n">
        <v>0</v>
      </c>
      <c r="S127" s="64" t="n">
        <v>0</v>
      </c>
      <c r="T127" s="64" t="n">
        <v>5</v>
      </c>
      <c r="U127" s="64" t="n">
        <v>0</v>
      </c>
      <c r="V127" s="64" t="n">
        <v>0</v>
      </c>
      <c r="W127" s="64" t="n">
        <v>189</v>
      </c>
      <c r="X127" s="64" t="n">
        <v>0</v>
      </c>
      <c r="Y127" s="64" t="n">
        <v>0</v>
      </c>
      <c r="Z127" s="64" t="n">
        <v>0</v>
      </c>
      <c r="AA127" s="63" t="n">
        <v>194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1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268</v>
      </c>
      <c r="F128" s="71" t="n">
        <v>0</v>
      </c>
      <c r="G128" s="63" t="n">
        <v>47</v>
      </c>
      <c r="H128" s="63" t="n">
        <v>0</v>
      </c>
      <c r="I128" s="63" t="n">
        <v>12</v>
      </c>
      <c r="J128" s="63" t="n">
        <v>2</v>
      </c>
      <c r="K128" s="63" t="n">
        <v>5</v>
      </c>
      <c r="L128" s="63" t="n">
        <v>0</v>
      </c>
      <c r="M128" s="63" t="n">
        <v>0</v>
      </c>
      <c r="N128" s="63" t="n">
        <v>66</v>
      </c>
      <c r="O128" s="63" t="n">
        <v>6</v>
      </c>
      <c r="P128" s="63" t="n">
        <v>0</v>
      </c>
      <c r="Q128" s="63" t="n">
        <v>6</v>
      </c>
      <c r="R128" s="63" t="n">
        <v>0</v>
      </c>
      <c r="S128" s="63" t="n">
        <v>0</v>
      </c>
      <c r="T128" s="63" t="n">
        <v>6</v>
      </c>
      <c r="U128" s="63" t="n">
        <v>0</v>
      </c>
      <c r="V128" s="63" t="n">
        <v>0</v>
      </c>
      <c r="W128" s="63" t="n">
        <v>189</v>
      </c>
      <c r="X128" s="63" t="n">
        <v>0</v>
      </c>
      <c r="Y128" s="63" t="n">
        <v>0</v>
      </c>
      <c r="Z128" s="63" t="n">
        <v>0</v>
      </c>
      <c r="AA128" s="63" t="n">
        <v>195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1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0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19</v>
      </c>
      <c r="F132" s="101" t="n">
        <v>0</v>
      </c>
      <c r="G132" s="63" t="n">
        <v>1</v>
      </c>
      <c r="H132" s="63" t="n">
        <v>0</v>
      </c>
      <c r="I132" s="63" t="n">
        <v>0</v>
      </c>
      <c r="J132" s="63" t="n">
        <v>0</v>
      </c>
      <c r="K132" s="63" t="n">
        <v>1</v>
      </c>
      <c r="L132" s="63" t="n">
        <v>0</v>
      </c>
      <c r="M132" s="65" t="n">
        <v>0</v>
      </c>
      <c r="N132" s="63" t="n">
        <v>2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2</v>
      </c>
      <c r="U132" s="63" t="n">
        <v>0</v>
      </c>
      <c r="V132" s="63" t="n">
        <v>0</v>
      </c>
      <c r="W132" s="63" t="n">
        <v>15</v>
      </c>
      <c r="X132" s="63" t="n">
        <v>0</v>
      </c>
      <c r="Y132" s="63" t="n">
        <v>0</v>
      </c>
      <c r="Z132" s="65" t="n">
        <v>0</v>
      </c>
      <c r="AA132" s="63" t="n">
        <v>17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50</v>
      </c>
      <c r="F133" s="105" t="n">
        <v>0</v>
      </c>
      <c r="G133" s="106" t="n">
        <v>48</v>
      </c>
      <c r="H133" s="106" t="n">
        <v>0</v>
      </c>
      <c r="I133" s="106" t="n">
        <v>12</v>
      </c>
      <c r="J133" s="106" t="n">
        <v>2</v>
      </c>
      <c r="K133" s="106" t="n">
        <v>4</v>
      </c>
      <c r="L133" s="106" t="n">
        <v>0</v>
      </c>
      <c r="M133" s="106" t="n">
        <v>2</v>
      </c>
      <c r="N133" s="106" t="n">
        <v>68</v>
      </c>
      <c r="O133" s="106" t="n">
        <v>6</v>
      </c>
      <c r="P133" s="106" t="n">
        <v>0</v>
      </c>
      <c r="Q133" s="106" t="n">
        <v>6</v>
      </c>
      <c r="R133" s="106" t="n">
        <v>0</v>
      </c>
      <c r="S133" s="106" t="n">
        <v>0</v>
      </c>
      <c r="T133" s="106" t="n">
        <v>6</v>
      </c>
      <c r="U133" s="106" t="n">
        <v>0</v>
      </c>
      <c r="V133" s="106" t="n">
        <v>0</v>
      </c>
      <c r="W133" s="106" t="n">
        <v>269</v>
      </c>
      <c r="X133" s="106" t="n">
        <v>0</v>
      </c>
      <c r="Y133" s="106" t="n">
        <v>0</v>
      </c>
      <c r="Z133" s="106" t="n">
        <v>0</v>
      </c>
      <c r="AA133" s="106" t="n">
        <v>275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1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369</v>
      </c>
      <c r="F134" s="71" t="n">
        <v>0</v>
      </c>
      <c r="G134" s="63" t="n">
        <v>49</v>
      </c>
      <c r="H134" s="63" t="n">
        <v>0</v>
      </c>
      <c r="I134" s="63" t="n">
        <v>12</v>
      </c>
      <c r="J134" s="63" t="n">
        <v>2</v>
      </c>
      <c r="K134" s="63" t="n">
        <v>5</v>
      </c>
      <c r="L134" s="63" t="n">
        <v>0</v>
      </c>
      <c r="M134" s="63" t="n">
        <v>2</v>
      </c>
      <c r="N134" s="63" t="n">
        <v>70</v>
      </c>
      <c r="O134" s="63" t="n">
        <v>6</v>
      </c>
      <c r="P134" s="63" t="n">
        <v>0</v>
      </c>
      <c r="Q134" s="63" t="n">
        <v>6</v>
      </c>
      <c r="R134" s="63" t="n">
        <v>0</v>
      </c>
      <c r="S134" s="63" t="n">
        <v>0</v>
      </c>
      <c r="T134" s="63" t="n">
        <v>8</v>
      </c>
      <c r="U134" s="63" t="n">
        <v>0</v>
      </c>
      <c r="V134" s="63" t="n">
        <v>0</v>
      </c>
      <c r="W134" s="63" t="n">
        <v>284</v>
      </c>
      <c r="X134" s="63" t="n">
        <v>0</v>
      </c>
      <c r="Y134" s="63" t="n">
        <v>0</v>
      </c>
      <c r="Z134" s="63" t="n">
        <v>0</v>
      </c>
      <c r="AA134" s="63" t="n">
        <v>292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1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  <c r="Z151" s="64" t="n">
        <v>0</v>
      </c>
      <c r="AA151" s="63" t="n">
        <v>0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0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0</v>
      </c>
      <c r="Z152" s="63" t="n">
        <v>0</v>
      </c>
      <c r="AA152" s="63" t="n">
        <v>0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0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0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0</v>
      </c>
      <c r="X160" s="106" t="n">
        <v>0</v>
      </c>
      <c r="Y160" s="106" t="n">
        <v>0</v>
      </c>
      <c r="Z160" s="106" t="n">
        <v>0</v>
      </c>
      <c r="AA160" s="106" t="n">
        <v>0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0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0</v>
      </c>
      <c r="X161" s="63" t="n">
        <v>0</v>
      </c>
      <c r="Y161" s="63" t="n">
        <v>0</v>
      </c>
      <c r="Z161" s="63" t="n">
        <v>0</v>
      </c>
      <c r="AA161" s="63" t="n">
        <v>0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0</v>
      </c>
      <c r="F177" s="64" t="n">
        <v>0</v>
      </c>
      <c r="G177" s="64" t="n">
        <v>0</v>
      </c>
      <c r="H177" s="64" t="n">
        <v>0</v>
      </c>
      <c r="I177" s="64" t="n">
        <v>0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0</v>
      </c>
      <c r="O177" s="64" t="n">
        <v>0</v>
      </c>
      <c r="P177" s="64" t="n">
        <v>0</v>
      </c>
      <c r="Q177" s="63" t="n">
        <v>0</v>
      </c>
      <c r="R177" s="64" t="n">
        <v>0</v>
      </c>
      <c r="S177" s="64" t="n">
        <v>0</v>
      </c>
      <c r="T177" s="64" t="n">
        <v>0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0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6</v>
      </c>
      <c r="F178" s="64" t="n">
        <v>0</v>
      </c>
      <c r="G178" s="64" t="n">
        <v>2</v>
      </c>
      <c r="H178" s="64" t="n">
        <v>0</v>
      </c>
      <c r="I178" s="64" t="n">
        <v>0</v>
      </c>
      <c r="J178" s="64" t="n">
        <v>0</v>
      </c>
      <c r="K178" s="64" t="n">
        <v>0</v>
      </c>
      <c r="L178" s="64" t="n">
        <v>0</v>
      </c>
      <c r="M178" s="64" t="n">
        <v>0</v>
      </c>
      <c r="N178" s="63" t="n">
        <v>2</v>
      </c>
      <c r="O178" s="64" t="n">
        <v>0</v>
      </c>
      <c r="P178" s="64" t="n">
        <v>0</v>
      </c>
      <c r="Q178" s="63" t="n">
        <v>0</v>
      </c>
      <c r="R178" s="64" t="n">
        <v>0</v>
      </c>
      <c r="S178" s="64" t="n">
        <v>2</v>
      </c>
      <c r="T178" s="64" t="n">
        <v>0</v>
      </c>
      <c r="U178" s="64" t="n">
        <v>2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4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0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6</v>
      </c>
      <c r="F179" s="71" t="n">
        <v>0</v>
      </c>
      <c r="G179" s="63" t="n">
        <v>2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2</v>
      </c>
      <c r="O179" s="63" t="n">
        <v>0</v>
      </c>
      <c r="P179" s="63" t="n">
        <v>0</v>
      </c>
      <c r="Q179" s="63" t="n">
        <v>0</v>
      </c>
      <c r="R179" s="63" t="n">
        <v>0</v>
      </c>
      <c r="S179" s="63" t="n">
        <v>2</v>
      </c>
      <c r="T179" s="63" t="n">
        <v>0</v>
      </c>
      <c r="U179" s="63" t="n">
        <v>2</v>
      </c>
      <c r="V179" s="63" t="n">
        <v>0</v>
      </c>
      <c r="W179" s="63" t="n">
        <v>0</v>
      </c>
      <c r="X179" s="63" t="n">
        <v>0</v>
      </c>
      <c r="Y179" s="63" t="n">
        <v>0</v>
      </c>
      <c r="Z179" s="63" t="n">
        <v>0</v>
      </c>
      <c r="AA179" s="63" t="n">
        <v>4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0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2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2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2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5</v>
      </c>
      <c r="F181" s="64" t="n">
        <v>0</v>
      </c>
      <c r="G181" s="64" t="n">
        <v>4</v>
      </c>
      <c r="H181" s="64" t="n">
        <v>0</v>
      </c>
      <c r="I181" s="64" t="n">
        <v>0</v>
      </c>
      <c r="J181" s="64" t="n">
        <v>0</v>
      </c>
      <c r="K181" s="64" t="n">
        <v>0</v>
      </c>
      <c r="L181" s="64" t="n">
        <v>0</v>
      </c>
      <c r="M181" s="64" t="n">
        <v>0</v>
      </c>
      <c r="N181" s="63" t="n">
        <v>4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1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1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7</v>
      </c>
      <c r="F182" s="71" t="n">
        <v>0</v>
      </c>
      <c r="G182" s="63" t="n">
        <v>4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4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1</v>
      </c>
      <c r="U182" s="63" t="n">
        <v>0</v>
      </c>
      <c r="V182" s="63" t="n">
        <v>2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3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19</v>
      </c>
      <c r="F183" s="64" t="n">
        <v>0</v>
      </c>
      <c r="G183" s="64" t="n">
        <v>5</v>
      </c>
      <c r="H183" s="64" t="n">
        <v>0</v>
      </c>
      <c r="I183" s="64" t="n">
        <v>0</v>
      </c>
      <c r="J183" s="64" t="n">
        <v>1</v>
      </c>
      <c r="K183" s="64" t="n">
        <v>0</v>
      </c>
      <c r="L183" s="64" t="n">
        <v>0</v>
      </c>
      <c r="M183" s="64" t="n">
        <v>0</v>
      </c>
      <c r="N183" s="63" t="n">
        <v>6</v>
      </c>
      <c r="O183" s="64" t="n">
        <v>0</v>
      </c>
      <c r="P183" s="64" t="n">
        <v>0</v>
      </c>
      <c r="Q183" s="63" t="n">
        <v>0</v>
      </c>
      <c r="R183" s="64" t="n">
        <v>1</v>
      </c>
      <c r="S183" s="64" t="n">
        <v>2</v>
      </c>
      <c r="T183" s="64" t="n">
        <v>9</v>
      </c>
      <c r="U183" s="64" t="n">
        <v>1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13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412</v>
      </c>
      <c r="F184" s="64" t="n">
        <v>0</v>
      </c>
      <c r="G184" s="64" t="n">
        <v>148</v>
      </c>
      <c r="H184" s="64" t="n">
        <v>0</v>
      </c>
      <c r="I184" s="64" t="n">
        <v>100</v>
      </c>
      <c r="J184" s="64" t="n">
        <v>34</v>
      </c>
      <c r="K184" s="64" t="n">
        <v>7</v>
      </c>
      <c r="L184" s="64" t="n">
        <v>0</v>
      </c>
      <c r="M184" s="64" t="n">
        <v>3</v>
      </c>
      <c r="N184" s="63" t="n">
        <v>292</v>
      </c>
      <c r="O184" s="64" t="n">
        <v>54</v>
      </c>
      <c r="P184" s="64" t="n">
        <v>1</v>
      </c>
      <c r="Q184" s="63" t="n">
        <v>55</v>
      </c>
      <c r="R184" s="64" t="n">
        <v>1</v>
      </c>
      <c r="S184" s="64" t="n">
        <v>13</v>
      </c>
      <c r="T184" s="64" t="n">
        <v>4</v>
      </c>
      <c r="U184" s="64" t="n">
        <v>1</v>
      </c>
      <c r="V184" s="64" t="n">
        <v>0</v>
      </c>
      <c r="W184" s="64" t="n">
        <v>1</v>
      </c>
      <c r="X184" s="64" t="n">
        <v>21</v>
      </c>
      <c r="Y184" s="64" t="n">
        <v>0</v>
      </c>
      <c r="Z184" s="64" t="n">
        <v>0</v>
      </c>
      <c r="AA184" s="63" t="n">
        <v>41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24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431</v>
      </c>
      <c r="F185" s="97" t="n">
        <v>0</v>
      </c>
      <c r="G185" s="96" t="n">
        <v>153</v>
      </c>
      <c r="H185" s="96" t="n">
        <v>0</v>
      </c>
      <c r="I185" s="96" t="n">
        <v>100</v>
      </c>
      <c r="J185" s="96" t="n">
        <v>35</v>
      </c>
      <c r="K185" s="96" t="n">
        <v>7</v>
      </c>
      <c r="L185" s="96" t="n">
        <v>0</v>
      </c>
      <c r="M185" s="96" t="n">
        <v>3</v>
      </c>
      <c r="N185" s="96" t="n">
        <v>298</v>
      </c>
      <c r="O185" s="96" t="n">
        <v>54</v>
      </c>
      <c r="P185" s="96" t="n">
        <v>1</v>
      </c>
      <c r="Q185" s="96" t="n">
        <v>55</v>
      </c>
      <c r="R185" s="96" t="n">
        <v>2</v>
      </c>
      <c r="S185" s="96" t="n">
        <v>15</v>
      </c>
      <c r="T185" s="96" t="n">
        <v>13</v>
      </c>
      <c r="U185" s="96" t="n">
        <v>2</v>
      </c>
      <c r="V185" s="96" t="n">
        <v>0</v>
      </c>
      <c r="W185" s="96" t="n">
        <v>1</v>
      </c>
      <c r="X185" s="96" t="n">
        <v>21</v>
      </c>
      <c r="Y185" s="96" t="n">
        <v>0</v>
      </c>
      <c r="Z185" s="96" t="n">
        <v>0</v>
      </c>
      <c r="AA185" s="96" t="n">
        <v>54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24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21</v>
      </c>
      <c r="F186" s="101" t="n">
        <v>0</v>
      </c>
      <c r="G186" s="63" t="n">
        <v>5</v>
      </c>
      <c r="H186" s="63" t="n">
        <v>0</v>
      </c>
      <c r="I186" s="63" t="n">
        <v>0</v>
      </c>
      <c r="J186" s="63" t="n">
        <v>1</v>
      </c>
      <c r="K186" s="63" t="n">
        <v>0</v>
      </c>
      <c r="L186" s="63" t="n">
        <v>0</v>
      </c>
      <c r="M186" s="65" t="n">
        <v>0</v>
      </c>
      <c r="N186" s="63" t="n">
        <v>6</v>
      </c>
      <c r="O186" s="102" t="n">
        <v>0</v>
      </c>
      <c r="P186" s="63" t="n">
        <v>0</v>
      </c>
      <c r="Q186" s="63" t="n">
        <v>0</v>
      </c>
      <c r="R186" s="63" t="n">
        <v>1</v>
      </c>
      <c r="S186" s="63" t="n">
        <v>2</v>
      </c>
      <c r="T186" s="63" t="n">
        <v>9</v>
      </c>
      <c r="U186" s="63" t="n">
        <v>1</v>
      </c>
      <c r="V186" s="63" t="n">
        <v>2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15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423</v>
      </c>
      <c r="F187" s="105" t="n">
        <v>0</v>
      </c>
      <c r="G187" s="106" t="n">
        <v>154</v>
      </c>
      <c r="H187" s="106" t="n">
        <v>0</v>
      </c>
      <c r="I187" s="106" t="n">
        <v>100</v>
      </c>
      <c r="J187" s="106" t="n">
        <v>34</v>
      </c>
      <c r="K187" s="106" t="n">
        <v>7</v>
      </c>
      <c r="L187" s="106" t="n">
        <v>0</v>
      </c>
      <c r="M187" s="106" t="n">
        <v>3</v>
      </c>
      <c r="N187" s="106" t="n">
        <v>298</v>
      </c>
      <c r="O187" s="106" t="n">
        <v>54</v>
      </c>
      <c r="P187" s="106" t="n">
        <v>1</v>
      </c>
      <c r="Q187" s="106" t="n">
        <v>55</v>
      </c>
      <c r="R187" s="106" t="n">
        <v>1</v>
      </c>
      <c r="S187" s="106" t="n">
        <v>15</v>
      </c>
      <c r="T187" s="106" t="n">
        <v>5</v>
      </c>
      <c r="U187" s="106" t="n">
        <v>3</v>
      </c>
      <c r="V187" s="106" t="n">
        <v>0</v>
      </c>
      <c r="W187" s="106" t="n">
        <v>1</v>
      </c>
      <c r="X187" s="106" t="n">
        <v>21</v>
      </c>
      <c r="Y187" s="106" t="n">
        <v>0</v>
      </c>
      <c r="Z187" s="106" t="n">
        <v>0</v>
      </c>
      <c r="AA187" s="106" t="n">
        <v>46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24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444</v>
      </c>
      <c r="F188" s="71" t="n">
        <v>0</v>
      </c>
      <c r="G188" s="63" t="n">
        <v>159</v>
      </c>
      <c r="H188" s="63" t="n">
        <v>0</v>
      </c>
      <c r="I188" s="63" t="n">
        <v>100</v>
      </c>
      <c r="J188" s="63" t="n">
        <v>35</v>
      </c>
      <c r="K188" s="63" t="n">
        <v>7</v>
      </c>
      <c r="L188" s="63" t="n">
        <v>0</v>
      </c>
      <c r="M188" s="63" t="n">
        <v>3</v>
      </c>
      <c r="N188" s="63" t="n">
        <v>304</v>
      </c>
      <c r="O188" s="63" t="n">
        <v>54</v>
      </c>
      <c r="P188" s="63" t="n">
        <v>1</v>
      </c>
      <c r="Q188" s="63" t="n">
        <v>55</v>
      </c>
      <c r="R188" s="63" t="n">
        <v>2</v>
      </c>
      <c r="S188" s="63" t="n">
        <v>17</v>
      </c>
      <c r="T188" s="63" t="n">
        <v>14</v>
      </c>
      <c r="U188" s="63" t="n">
        <v>4</v>
      </c>
      <c r="V188" s="63" t="n">
        <v>2</v>
      </c>
      <c r="W188" s="63" t="n">
        <v>1</v>
      </c>
      <c r="X188" s="63" t="n">
        <v>21</v>
      </c>
      <c r="Y188" s="63" t="n">
        <v>0</v>
      </c>
      <c r="Z188" s="63" t="n">
        <v>0</v>
      </c>
      <c r="AA188" s="63" t="n">
        <v>61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24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596</v>
      </c>
      <c r="F189" s="178" t="n">
        <v>0</v>
      </c>
      <c r="G189" s="113" t="n">
        <v>211</v>
      </c>
      <c r="H189" s="113" t="n">
        <v>17</v>
      </c>
      <c r="I189" s="113" t="n">
        <v>30</v>
      </c>
      <c r="J189" s="113" t="n">
        <v>35</v>
      </c>
      <c r="K189" s="113" t="n">
        <v>31</v>
      </c>
      <c r="L189" s="113" t="n">
        <v>0</v>
      </c>
      <c r="M189" s="113" t="n">
        <v>8</v>
      </c>
      <c r="N189" s="113" t="n">
        <v>332</v>
      </c>
      <c r="O189" s="113" t="n">
        <v>29</v>
      </c>
      <c r="P189" s="113" t="n">
        <v>0</v>
      </c>
      <c r="Q189" s="113" t="n">
        <v>29</v>
      </c>
      <c r="R189" s="113" t="n">
        <v>86</v>
      </c>
      <c r="S189" s="113" t="n">
        <v>12</v>
      </c>
      <c r="T189" s="113" t="n">
        <v>39</v>
      </c>
      <c r="U189" s="113" t="n">
        <v>7</v>
      </c>
      <c r="V189" s="113" t="n">
        <v>10</v>
      </c>
      <c r="W189" s="113" t="n">
        <v>49</v>
      </c>
      <c r="X189" s="113" t="n">
        <v>19</v>
      </c>
      <c r="Y189" s="113" t="n">
        <v>0</v>
      </c>
      <c r="Z189" s="113" t="n">
        <v>0</v>
      </c>
      <c r="AA189" s="113" t="n">
        <v>222</v>
      </c>
      <c r="AB189" s="113" t="n">
        <v>0</v>
      </c>
      <c r="AC189" s="113" t="n">
        <v>10</v>
      </c>
      <c r="AD189" s="113" t="n">
        <v>0</v>
      </c>
      <c r="AE189" s="115" t="n">
        <v>10</v>
      </c>
      <c r="AF189" s="113" t="n">
        <v>0</v>
      </c>
      <c r="AG189" s="113" t="n">
        <v>3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57113</v>
      </c>
      <c r="F190" s="178" t="n">
        <v>0</v>
      </c>
      <c r="G190" s="113" t="n">
        <v>29892</v>
      </c>
      <c r="H190" s="113" t="n">
        <v>278</v>
      </c>
      <c r="I190" s="113" t="n">
        <v>4873</v>
      </c>
      <c r="J190" s="113" t="n">
        <v>2574</v>
      </c>
      <c r="K190" s="113" t="n">
        <v>1320</v>
      </c>
      <c r="L190" s="113" t="n">
        <v>33</v>
      </c>
      <c r="M190" s="113" t="n">
        <v>350</v>
      </c>
      <c r="N190" s="113" t="n">
        <v>39320</v>
      </c>
      <c r="O190" s="113" t="n">
        <v>15197</v>
      </c>
      <c r="P190" s="113" t="n">
        <v>79</v>
      </c>
      <c r="Q190" s="113" t="n">
        <v>15276</v>
      </c>
      <c r="R190" s="113" t="n">
        <v>147</v>
      </c>
      <c r="S190" s="113" t="n">
        <v>119</v>
      </c>
      <c r="T190" s="113" t="n">
        <v>105</v>
      </c>
      <c r="U190" s="113" t="n">
        <v>15</v>
      </c>
      <c r="V190" s="113" t="n">
        <v>27</v>
      </c>
      <c r="W190" s="113" t="n">
        <v>1544</v>
      </c>
      <c r="X190" s="113" t="n">
        <v>56</v>
      </c>
      <c r="Y190" s="113" t="n">
        <v>0</v>
      </c>
      <c r="Z190" s="113" t="n">
        <v>5</v>
      </c>
      <c r="AA190" s="113" t="n">
        <v>2018</v>
      </c>
      <c r="AB190" s="113" t="n">
        <v>0</v>
      </c>
      <c r="AC190" s="113" t="n">
        <v>153</v>
      </c>
      <c r="AD190" s="113" t="n">
        <v>9</v>
      </c>
      <c r="AE190" s="115" t="n">
        <v>162</v>
      </c>
      <c r="AF190" s="113" t="n">
        <v>8</v>
      </c>
      <c r="AG190" s="113" t="n">
        <v>328</v>
      </c>
      <c r="AH190" s="115" t="n">
        <v>1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57709</v>
      </c>
      <c r="F191" s="179" t="n">
        <v>0</v>
      </c>
      <c r="G191" s="123" t="n">
        <v>30103</v>
      </c>
      <c r="H191" s="123" t="n">
        <v>295</v>
      </c>
      <c r="I191" s="123" t="n">
        <v>4903</v>
      </c>
      <c r="J191" s="123" t="n">
        <v>2609</v>
      </c>
      <c r="K191" s="123" t="n">
        <v>1351</v>
      </c>
      <c r="L191" s="123" t="n">
        <v>33</v>
      </c>
      <c r="M191" s="123" t="n">
        <v>358</v>
      </c>
      <c r="N191" s="123" t="n">
        <v>39652</v>
      </c>
      <c r="O191" s="123" t="n">
        <v>15226</v>
      </c>
      <c r="P191" s="123" t="n">
        <v>79</v>
      </c>
      <c r="Q191" s="123" t="n">
        <v>15305</v>
      </c>
      <c r="R191" s="123" t="n">
        <v>233</v>
      </c>
      <c r="S191" s="123" t="n">
        <v>131</v>
      </c>
      <c r="T191" s="123" t="n">
        <v>144</v>
      </c>
      <c r="U191" s="123" t="n">
        <v>22</v>
      </c>
      <c r="V191" s="123" t="n">
        <v>37</v>
      </c>
      <c r="W191" s="123" t="n">
        <v>1593</v>
      </c>
      <c r="X191" s="123" t="n">
        <v>75</v>
      </c>
      <c r="Y191" s="123" t="n">
        <v>0</v>
      </c>
      <c r="Z191" s="123" t="n">
        <v>5</v>
      </c>
      <c r="AA191" s="123" t="n">
        <v>2240</v>
      </c>
      <c r="AB191" s="123" t="n">
        <v>0</v>
      </c>
      <c r="AC191" s="123" t="n">
        <v>163</v>
      </c>
      <c r="AD191" s="123" t="n">
        <v>9</v>
      </c>
      <c r="AE191" s="124" t="n">
        <v>172</v>
      </c>
      <c r="AF191" s="123" t="n">
        <v>8</v>
      </c>
      <c r="AG191" s="123" t="n">
        <v>331</v>
      </c>
      <c r="AH191" s="124" t="n">
        <v>1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1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3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4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597</v>
      </c>
      <c r="F195" s="180"/>
      <c r="G195" s="64" t="n">
        <v>212</v>
      </c>
      <c r="H195" s="64" t="n">
        <v>17</v>
      </c>
      <c r="I195" s="64" t="n">
        <v>30</v>
      </c>
      <c r="J195" s="64" t="n">
        <v>35</v>
      </c>
      <c r="K195" s="64" t="n">
        <v>31</v>
      </c>
      <c r="L195" s="64" t="n">
        <v>0</v>
      </c>
      <c r="M195" s="64" t="n">
        <v>8</v>
      </c>
      <c r="N195" s="63" t="n">
        <v>333</v>
      </c>
      <c r="O195" s="64" t="n">
        <v>29</v>
      </c>
      <c r="P195" s="64" t="n">
        <v>0</v>
      </c>
      <c r="Q195" s="106" t="n">
        <v>29</v>
      </c>
      <c r="R195" s="64" t="n">
        <v>86</v>
      </c>
      <c r="S195" s="64" t="n">
        <v>12</v>
      </c>
      <c r="T195" s="64" t="n">
        <v>39</v>
      </c>
      <c r="U195" s="64" t="n">
        <v>7</v>
      </c>
      <c r="V195" s="64" t="n">
        <v>10</v>
      </c>
      <c r="W195" s="64" t="n">
        <v>49</v>
      </c>
      <c r="X195" s="64" t="n">
        <v>19</v>
      </c>
      <c r="Y195" s="64" t="n">
        <v>0</v>
      </c>
      <c r="Z195" s="64" t="n">
        <v>0</v>
      </c>
      <c r="AA195" s="63" t="n">
        <v>222</v>
      </c>
      <c r="AB195" s="64" t="n">
        <v>0</v>
      </c>
      <c r="AC195" s="64" t="n">
        <v>10</v>
      </c>
      <c r="AD195" s="64" t="n">
        <v>0</v>
      </c>
      <c r="AE195" s="107" t="n">
        <v>10</v>
      </c>
      <c r="AF195" s="64" t="n">
        <v>0</v>
      </c>
      <c r="AG195" s="64" t="n">
        <v>3</v>
      </c>
      <c r="AH195" s="64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57116</v>
      </c>
      <c r="F196" s="180"/>
      <c r="G196" s="64" t="n">
        <v>29890</v>
      </c>
      <c r="H196" s="64" t="n">
        <v>278</v>
      </c>
      <c r="I196" s="64" t="n">
        <v>4873</v>
      </c>
      <c r="J196" s="64" t="n">
        <v>2575</v>
      </c>
      <c r="K196" s="64" t="n">
        <v>1320</v>
      </c>
      <c r="L196" s="64" t="n">
        <v>33</v>
      </c>
      <c r="M196" s="64" t="n">
        <v>350</v>
      </c>
      <c r="N196" s="63" t="n">
        <v>39319</v>
      </c>
      <c r="O196" s="64" t="n">
        <v>15200</v>
      </c>
      <c r="P196" s="64" t="n">
        <v>79</v>
      </c>
      <c r="Q196" s="63" t="n">
        <v>15279</v>
      </c>
      <c r="R196" s="64" t="n">
        <v>147</v>
      </c>
      <c r="S196" s="64" t="n">
        <v>119</v>
      </c>
      <c r="T196" s="64" t="n">
        <v>105</v>
      </c>
      <c r="U196" s="64" t="n">
        <v>15</v>
      </c>
      <c r="V196" s="64" t="n">
        <v>27</v>
      </c>
      <c r="W196" s="64" t="n">
        <v>1545</v>
      </c>
      <c r="X196" s="64" t="n">
        <v>56</v>
      </c>
      <c r="Y196" s="64" t="n">
        <v>0</v>
      </c>
      <c r="Z196" s="64" t="n">
        <v>5</v>
      </c>
      <c r="AA196" s="63" t="n">
        <v>2019</v>
      </c>
      <c r="AB196" s="64" t="n">
        <v>0</v>
      </c>
      <c r="AC196" s="64" t="n">
        <v>153</v>
      </c>
      <c r="AD196" s="64" t="n">
        <v>9</v>
      </c>
      <c r="AE196" s="65" t="n">
        <v>162</v>
      </c>
      <c r="AF196" s="64" t="n">
        <v>8</v>
      </c>
      <c r="AG196" s="64" t="n">
        <v>328</v>
      </c>
      <c r="AH196" s="64" t="n">
        <v>1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57713</v>
      </c>
      <c r="F197" s="181"/>
      <c r="G197" s="102" t="n">
        <v>30102</v>
      </c>
      <c r="H197" s="63" t="n">
        <v>295</v>
      </c>
      <c r="I197" s="63" t="n">
        <v>4903</v>
      </c>
      <c r="J197" s="63" t="n">
        <v>2610</v>
      </c>
      <c r="K197" s="63" t="n">
        <v>1351</v>
      </c>
      <c r="L197" s="63" t="n">
        <v>33</v>
      </c>
      <c r="M197" s="63" t="n">
        <v>358</v>
      </c>
      <c r="N197" s="63" t="n">
        <v>39652</v>
      </c>
      <c r="O197" s="63" t="n">
        <v>15229</v>
      </c>
      <c r="P197" s="63" t="n">
        <v>79</v>
      </c>
      <c r="Q197" s="63" t="n">
        <v>15308</v>
      </c>
      <c r="R197" s="63" t="n">
        <v>233</v>
      </c>
      <c r="S197" s="63" t="n">
        <v>131</v>
      </c>
      <c r="T197" s="63" t="n">
        <v>144</v>
      </c>
      <c r="U197" s="63" t="n">
        <v>22</v>
      </c>
      <c r="V197" s="63" t="n">
        <v>37</v>
      </c>
      <c r="W197" s="63" t="n">
        <v>1594</v>
      </c>
      <c r="X197" s="63" t="n">
        <v>75</v>
      </c>
      <c r="Y197" s="63" t="n">
        <v>0</v>
      </c>
      <c r="Z197" s="63" t="n">
        <v>5</v>
      </c>
      <c r="AA197" s="63" t="n">
        <v>2241</v>
      </c>
      <c r="AB197" s="63" t="n">
        <v>0</v>
      </c>
      <c r="AC197" s="63" t="n">
        <v>163</v>
      </c>
      <c r="AD197" s="63" t="n">
        <v>9</v>
      </c>
      <c r="AE197" s="65" t="n">
        <v>172</v>
      </c>
      <c r="AF197" s="63" t="n">
        <v>8</v>
      </c>
      <c r="AG197" s="63" t="n">
        <v>331</v>
      </c>
      <c r="AH197" s="65" t="n">
        <v>1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93</v>
      </c>
      <c r="F3" s="16"/>
      <c r="G3" s="17"/>
      <c r="H3" s="15" t="s">
        <v>270</v>
      </c>
      <c r="I3" s="16"/>
      <c r="J3" s="16" t="s">
        <v>285</v>
      </c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63</v>
      </c>
      <c r="F4" s="16"/>
      <c r="G4" s="17"/>
      <c r="H4" s="15" t="s">
        <v>364</v>
      </c>
      <c r="I4" s="16"/>
      <c r="J4" s="16"/>
      <c r="K4" s="17"/>
      <c r="L4" s="15" t="s">
        <v>27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65</v>
      </c>
      <c r="F5" s="16"/>
      <c r="G5" s="17"/>
      <c r="H5" s="9" t="s">
        <v>366</v>
      </c>
      <c r="I5" s="16"/>
      <c r="J5" s="16"/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19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131</v>
      </c>
      <c r="F16" s="64" t="n">
        <v>0</v>
      </c>
      <c r="G16" s="64" t="n">
        <v>101</v>
      </c>
      <c r="H16" s="64" t="n">
        <v>0</v>
      </c>
      <c r="I16" s="64" t="n">
        <v>15</v>
      </c>
      <c r="J16" s="64" t="n">
        <v>8</v>
      </c>
      <c r="K16" s="64" t="n">
        <v>0</v>
      </c>
      <c r="L16" s="64" t="n">
        <v>0</v>
      </c>
      <c r="M16" s="64" t="n">
        <v>1</v>
      </c>
      <c r="N16" s="63" t="n">
        <v>125</v>
      </c>
      <c r="O16" s="64" t="n">
        <v>3</v>
      </c>
      <c r="P16" s="64" t="n">
        <v>2</v>
      </c>
      <c r="Q16" s="63" t="n">
        <v>5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1</v>
      </c>
      <c r="AG16" s="64" t="n">
        <v>0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131</v>
      </c>
      <c r="F17" s="71" t="n">
        <v>0</v>
      </c>
      <c r="G17" s="63" t="n">
        <v>101</v>
      </c>
      <c r="H17" s="63" t="n">
        <v>0</v>
      </c>
      <c r="I17" s="63" t="n">
        <v>15</v>
      </c>
      <c r="J17" s="63" t="n">
        <v>8</v>
      </c>
      <c r="K17" s="63" t="n">
        <v>0</v>
      </c>
      <c r="L17" s="63" t="n">
        <v>0</v>
      </c>
      <c r="M17" s="63" t="n">
        <v>1</v>
      </c>
      <c r="N17" s="63" t="n">
        <v>125</v>
      </c>
      <c r="O17" s="63" t="n">
        <v>3</v>
      </c>
      <c r="P17" s="63" t="n">
        <v>2</v>
      </c>
      <c r="Q17" s="63" t="n">
        <v>5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1</v>
      </c>
      <c r="AG17" s="63" t="n">
        <v>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347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347</v>
      </c>
      <c r="P18" s="64" t="n">
        <v>0</v>
      </c>
      <c r="Q18" s="63" t="n">
        <v>347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5367</v>
      </c>
      <c r="F19" s="64" t="n">
        <v>0</v>
      </c>
      <c r="G19" s="64" t="n">
        <v>21</v>
      </c>
      <c r="H19" s="64" t="n">
        <v>1</v>
      </c>
      <c r="I19" s="64" t="n">
        <v>7</v>
      </c>
      <c r="J19" s="64" t="n">
        <v>6</v>
      </c>
      <c r="K19" s="64" t="n">
        <v>0</v>
      </c>
      <c r="L19" s="64" t="n">
        <v>1</v>
      </c>
      <c r="M19" s="64" t="n">
        <v>0</v>
      </c>
      <c r="N19" s="63" t="n">
        <v>36</v>
      </c>
      <c r="O19" s="64" t="n">
        <v>5305</v>
      </c>
      <c r="P19" s="64" t="n">
        <v>0</v>
      </c>
      <c r="Q19" s="63" t="n">
        <v>5305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9</v>
      </c>
      <c r="X19" s="64" t="n">
        <v>0</v>
      </c>
      <c r="Y19" s="64" t="n">
        <v>0</v>
      </c>
      <c r="Z19" s="64" t="n">
        <v>0</v>
      </c>
      <c r="AA19" s="63" t="n">
        <v>9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16</v>
      </c>
      <c r="AG19" s="64" t="n">
        <v>1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5714</v>
      </c>
      <c r="F20" s="71" t="n">
        <v>0</v>
      </c>
      <c r="G20" s="63" t="n">
        <v>21</v>
      </c>
      <c r="H20" s="63" t="n">
        <v>1</v>
      </c>
      <c r="I20" s="63" t="n">
        <v>7</v>
      </c>
      <c r="J20" s="63" t="n">
        <v>6</v>
      </c>
      <c r="K20" s="63" t="n">
        <v>0</v>
      </c>
      <c r="L20" s="63" t="n">
        <v>1</v>
      </c>
      <c r="M20" s="63" t="n">
        <v>0</v>
      </c>
      <c r="N20" s="63" t="n">
        <v>36</v>
      </c>
      <c r="O20" s="63" t="n">
        <v>5652</v>
      </c>
      <c r="P20" s="63" t="n">
        <v>0</v>
      </c>
      <c r="Q20" s="63" t="n">
        <v>5652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9</v>
      </c>
      <c r="X20" s="63" t="n">
        <v>0</v>
      </c>
      <c r="Y20" s="63" t="n">
        <v>0</v>
      </c>
      <c r="Z20" s="63" t="n">
        <v>0</v>
      </c>
      <c r="AA20" s="63" t="n">
        <v>9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16</v>
      </c>
      <c r="AG20" s="63" t="n">
        <v>1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32</v>
      </c>
      <c r="F21" s="64" t="n">
        <v>0</v>
      </c>
      <c r="G21" s="64" t="n">
        <v>2</v>
      </c>
      <c r="H21" s="64" t="n">
        <v>0</v>
      </c>
      <c r="I21" s="64" t="n">
        <v>0</v>
      </c>
      <c r="J21" s="64" t="n">
        <v>0</v>
      </c>
      <c r="K21" s="64" t="n">
        <v>1</v>
      </c>
      <c r="L21" s="64" t="n">
        <v>0</v>
      </c>
      <c r="M21" s="64" t="n">
        <v>0</v>
      </c>
      <c r="N21" s="63" t="n">
        <v>3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1</v>
      </c>
      <c r="U21" s="64" t="n">
        <v>0</v>
      </c>
      <c r="V21" s="64" t="n">
        <v>0</v>
      </c>
      <c r="W21" s="64" t="n">
        <v>28</v>
      </c>
      <c r="X21" s="64" t="n">
        <v>0</v>
      </c>
      <c r="Y21" s="64" t="n">
        <v>0</v>
      </c>
      <c r="Z21" s="64" t="n">
        <v>0</v>
      </c>
      <c r="AA21" s="63" t="n">
        <v>29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21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1</v>
      </c>
      <c r="L22" s="64" t="n">
        <v>0</v>
      </c>
      <c r="M22" s="64" t="n">
        <v>0</v>
      </c>
      <c r="N22" s="63" t="n">
        <v>1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120</v>
      </c>
      <c r="X22" s="64" t="n">
        <v>0</v>
      </c>
      <c r="Y22" s="64" t="n">
        <v>0</v>
      </c>
      <c r="Z22" s="64" t="n">
        <v>0</v>
      </c>
      <c r="AA22" s="63" t="n">
        <v>120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53</v>
      </c>
      <c r="F23" s="71" t="n">
        <v>0</v>
      </c>
      <c r="G23" s="63" t="n">
        <v>2</v>
      </c>
      <c r="H23" s="63" t="n">
        <v>0</v>
      </c>
      <c r="I23" s="63" t="n">
        <v>0</v>
      </c>
      <c r="J23" s="63" t="n">
        <v>0</v>
      </c>
      <c r="K23" s="63" t="n">
        <v>2</v>
      </c>
      <c r="L23" s="63" t="n">
        <v>0</v>
      </c>
      <c r="M23" s="63" t="n">
        <v>0</v>
      </c>
      <c r="N23" s="63" t="n">
        <v>4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1</v>
      </c>
      <c r="U23" s="63" t="n">
        <v>0</v>
      </c>
      <c r="V23" s="63" t="n">
        <v>0</v>
      </c>
      <c r="W23" s="63" t="n">
        <v>148</v>
      </c>
      <c r="X23" s="63" t="n">
        <v>0</v>
      </c>
      <c r="Y23" s="63" t="n">
        <v>0</v>
      </c>
      <c r="Z23" s="63" t="n">
        <v>0</v>
      </c>
      <c r="AA23" s="63" t="n">
        <v>149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7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7</v>
      </c>
      <c r="X24" s="64" t="n">
        <v>0</v>
      </c>
      <c r="Y24" s="64" t="n">
        <v>0</v>
      </c>
      <c r="Z24" s="64" t="n">
        <v>0</v>
      </c>
      <c r="AA24" s="63" t="n">
        <v>7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7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7</v>
      </c>
      <c r="X26" s="63" t="n">
        <v>0</v>
      </c>
      <c r="Y26" s="63" t="n">
        <v>0</v>
      </c>
      <c r="Z26" s="63" t="n">
        <v>0</v>
      </c>
      <c r="AA26" s="63" t="n">
        <v>7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58</v>
      </c>
      <c r="F33" s="64" t="n">
        <v>0</v>
      </c>
      <c r="G33" s="64" t="n">
        <v>14</v>
      </c>
      <c r="H33" s="64" t="n">
        <v>0</v>
      </c>
      <c r="I33" s="64" t="n">
        <v>0</v>
      </c>
      <c r="J33" s="64" t="n">
        <v>0</v>
      </c>
      <c r="K33" s="64" t="n">
        <v>2</v>
      </c>
      <c r="L33" s="64" t="n">
        <v>0</v>
      </c>
      <c r="M33" s="64" t="n">
        <v>3</v>
      </c>
      <c r="N33" s="63" t="n">
        <v>19</v>
      </c>
      <c r="O33" s="64" t="n">
        <v>0</v>
      </c>
      <c r="P33" s="64" t="n">
        <v>0</v>
      </c>
      <c r="Q33" s="63" t="n">
        <v>0</v>
      </c>
      <c r="R33" s="64" t="n">
        <v>0</v>
      </c>
      <c r="S33" s="64" t="n">
        <v>0</v>
      </c>
      <c r="T33" s="64" t="n">
        <v>2</v>
      </c>
      <c r="U33" s="64" t="n">
        <v>0</v>
      </c>
      <c r="V33" s="64" t="n">
        <v>0</v>
      </c>
      <c r="W33" s="64" t="n">
        <v>33</v>
      </c>
      <c r="X33" s="64" t="n">
        <v>0</v>
      </c>
      <c r="Y33" s="64" t="n">
        <v>0</v>
      </c>
      <c r="Z33" s="64" t="n">
        <v>0</v>
      </c>
      <c r="AA33" s="63" t="n">
        <v>35</v>
      </c>
      <c r="AB33" s="64" t="n">
        <v>0</v>
      </c>
      <c r="AC33" s="64" t="n">
        <v>4</v>
      </c>
      <c r="AD33" s="64" t="n">
        <v>0</v>
      </c>
      <c r="AE33" s="65" t="n">
        <v>4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334</v>
      </c>
      <c r="F34" s="64" t="n">
        <v>0</v>
      </c>
      <c r="G34" s="64" t="n">
        <v>47</v>
      </c>
      <c r="H34" s="64" t="n">
        <v>2</v>
      </c>
      <c r="I34" s="64" t="n">
        <v>7</v>
      </c>
      <c r="J34" s="64" t="n">
        <v>4</v>
      </c>
      <c r="K34" s="64" t="n">
        <v>7</v>
      </c>
      <c r="L34" s="64" t="n">
        <v>0</v>
      </c>
      <c r="M34" s="64" t="n">
        <v>1</v>
      </c>
      <c r="N34" s="63" t="n">
        <v>68</v>
      </c>
      <c r="O34" s="64" t="n">
        <v>39</v>
      </c>
      <c r="P34" s="64" t="n">
        <v>1</v>
      </c>
      <c r="Q34" s="63" t="n">
        <v>4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40</v>
      </c>
      <c r="X34" s="64" t="n">
        <v>0</v>
      </c>
      <c r="Y34" s="64" t="n">
        <v>0</v>
      </c>
      <c r="Z34" s="64" t="n">
        <v>0</v>
      </c>
      <c r="AA34" s="63" t="n">
        <v>40</v>
      </c>
      <c r="AB34" s="64" t="n">
        <v>0</v>
      </c>
      <c r="AC34" s="64" t="n">
        <v>151</v>
      </c>
      <c r="AD34" s="64" t="n">
        <v>0</v>
      </c>
      <c r="AE34" s="65" t="n">
        <v>151</v>
      </c>
      <c r="AF34" s="64" t="n">
        <v>0</v>
      </c>
      <c r="AG34" s="64" t="n">
        <v>15</v>
      </c>
      <c r="AH34" s="64" t="n">
        <v>2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392</v>
      </c>
      <c r="F35" s="71" t="n">
        <v>0</v>
      </c>
      <c r="G35" s="63" t="n">
        <v>61</v>
      </c>
      <c r="H35" s="63" t="n">
        <v>2</v>
      </c>
      <c r="I35" s="63" t="n">
        <v>7</v>
      </c>
      <c r="J35" s="63" t="n">
        <v>4</v>
      </c>
      <c r="K35" s="63" t="n">
        <v>9</v>
      </c>
      <c r="L35" s="63" t="n">
        <v>0</v>
      </c>
      <c r="M35" s="63" t="n">
        <v>4</v>
      </c>
      <c r="N35" s="63" t="n">
        <v>87</v>
      </c>
      <c r="O35" s="63" t="n">
        <v>39</v>
      </c>
      <c r="P35" s="63" t="n">
        <v>1</v>
      </c>
      <c r="Q35" s="63" t="n">
        <v>40</v>
      </c>
      <c r="R35" s="63" t="n">
        <v>0</v>
      </c>
      <c r="S35" s="63" t="n">
        <v>0</v>
      </c>
      <c r="T35" s="63" t="n">
        <v>2</v>
      </c>
      <c r="U35" s="63" t="n">
        <v>0</v>
      </c>
      <c r="V35" s="63" t="n">
        <v>0</v>
      </c>
      <c r="W35" s="63" t="n">
        <v>73</v>
      </c>
      <c r="X35" s="63" t="n">
        <v>0</v>
      </c>
      <c r="Y35" s="63" t="n">
        <v>0</v>
      </c>
      <c r="Z35" s="63" t="n">
        <v>0</v>
      </c>
      <c r="AA35" s="63" t="n">
        <v>75</v>
      </c>
      <c r="AB35" s="63" t="n">
        <v>0</v>
      </c>
      <c r="AC35" s="63" t="n">
        <v>155</v>
      </c>
      <c r="AD35" s="63" t="n">
        <v>0</v>
      </c>
      <c r="AE35" s="65" t="n">
        <v>155</v>
      </c>
      <c r="AF35" s="63" t="n">
        <v>0</v>
      </c>
      <c r="AG35" s="63" t="n">
        <v>15</v>
      </c>
      <c r="AH35" s="65" t="n">
        <v>2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444</v>
      </c>
      <c r="F36" s="71" t="n">
        <v>0</v>
      </c>
      <c r="G36" s="63" t="n">
        <v>16</v>
      </c>
      <c r="H36" s="63" t="n">
        <v>0</v>
      </c>
      <c r="I36" s="63" t="n">
        <v>0</v>
      </c>
      <c r="J36" s="63" t="n">
        <v>0</v>
      </c>
      <c r="K36" s="63" t="n">
        <v>3</v>
      </c>
      <c r="L36" s="63" t="n">
        <v>0</v>
      </c>
      <c r="M36" s="63" t="n">
        <v>3</v>
      </c>
      <c r="N36" s="63" t="n">
        <v>22</v>
      </c>
      <c r="O36" s="63" t="n">
        <v>347</v>
      </c>
      <c r="P36" s="63" t="n">
        <v>0</v>
      </c>
      <c r="Q36" s="63" t="n">
        <v>347</v>
      </c>
      <c r="R36" s="63" t="n">
        <v>0</v>
      </c>
      <c r="S36" s="63" t="n">
        <v>0</v>
      </c>
      <c r="T36" s="63" t="n">
        <v>3</v>
      </c>
      <c r="U36" s="63" t="n">
        <v>0</v>
      </c>
      <c r="V36" s="63" t="n">
        <v>0</v>
      </c>
      <c r="W36" s="63" t="n">
        <v>68</v>
      </c>
      <c r="X36" s="63" t="n">
        <v>0</v>
      </c>
      <c r="Y36" s="63" t="n">
        <v>0</v>
      </c>
      <c r="Z36" s="63" t="n">
        <v>0</v>
      </c>
      <c r="AA36" s="63" t="n">
        <v>71</v>
      </c>
      <c r="AB36" s="63" t="n">
        <v>0</v>
      </c>
      <c r="AC36" s="63" t="n">
        <v>4</v>
      </c>
      <c r="AD36" s="63" t="n">
        <v>0</v>
      </c>
      <c r="AE36" s="65" t="n">
        <v>4</v>
      </c>
      <c r="AF36" s="63" t="n">
        <v>0</v>
      </c>
      <c r="AG36" s="63" t="n">
        <v>0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5953</v>
      </c>
      <c r="F37" s="71" t="n">
        <v>0</v>
      </c>
      <c r="G37" s="63" t="n">
        <v>169</v>
      </c>
      <c r="H37" s="63" t="n">
        <v>3</v>
      </c>
      <c r="I37" s="63" t="n">
        <v>29</v>
      </c>
      <c r="J37" s="63" t="n">
        <v>18</v>
      </c>
      <c r="K37" s="63" t="n">
        <v>8</v>
      </c>
      <c r="L37" s="63" t="n">
        <v>1</v>
      </c>
      <c r="M37" s="63" t="n">
        <v>2</v>
      </c>
      <c r="N37" s="63" t="n">
        <v>230</v>
      </c>
      <c r="O37" s="63" t="n">
        <v>5347</v>
      </c>
      <c r="P37" s="63" t="n">
        <v>3</v>
      </c>
      <c r="Q37" s="63" t="n">
        <v>535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169</v>
      </c>
      <c r="X37" s="63" t="n">
        <v>0</v>
      </c>
      <c r="Y37" s="63" t="n">
        <v>0</v>
      </c>
      <c r="Z37" s="63" t="n">
        <v>0</v>
      </c>
      <c r="AA37" s="63" t="n">
        <v>169</v>
      </c>
      <c r="AB37" s="63" t="n">
        <v>0</v>
      </c>
      <c r="AC37" s="63" t="n">
        <v>151</v>
      </c>
      <c r="AD37" s="63" t="n">
        <v>0</v>
      </c>
      <c r="AE37" s="65" t="n">
        <v>151</v>
      </c>
      <c r="AF37" s="63" t="n">
        <v>17</v>
      </c>
      <c r="AG37" s="63" t="n">
        <v>16</v>
      </c>
      <c r="AH37" s="65" t="n">
        <v>2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6397</v>
      </c>
      <c r="F38" s="71" t="n">
        <v>0</v>
      </c>
      <c r="G38" s="63" t="n">
        <v>185</v>
      </c>
      <c r="H38" s="63" t="n">
        <v>3</v>
      </c>
      <c r="I38" s="63" t="n">
        <v>29</v>
      </c>
      <c r="J38" s="63" t="n">
        <v>18</v>
      </c>
      <c r="K38" s="63" t="n">
        <v>11</v>
      </c>
      <c r="L38" s="63" t="n">
        <v>1</v>
      </c>
      <c r="M38" s="63" t="n">
        <v>5</v>
      </c>
      <c r="N38" s="63" t="n">
        <v>252</v>
      </c>
      <c r="O38" s="63" t="n">
        <v>5694</v>
      </c>
      <c r="P38" s="63" t="n">
        <v>3</v>
      </c>
      <c r="Q38" s="63" t="n">
        <v>5697</v>
      </c>
      <c r="R38" s="63" t="n">
        <v>0</v>
      </c>
      <c r="S38" s="63" t="n">
        <v>0</v>
      </c>
      <c r="T38" s="63" t="n">
        <v>3</v>
      </c>
      <c r="U38" s="63" t="n">
        <v>0</v>
      </c>
      <c r="V38" s="63" t="n">
        <v>0</v>
      </c>
      <c r="W38" s="63" t="n">
        <v>237</v>
      </c>
      <c r="X38" s="63" t="n">
        <v>0</v>
      </c>
      <c r="Y38" s="63" t="n">
        <v>0</v>
      </c>
      <c r="Z38" s="63" t="n">
        <v>0</v>
      </c>
      <c r="AA38" s="63" t="n">
        <v>240</v>
      </c>
      <c r="AB38" s="63" t="n">
        <v>0</v>
      </c>
      <c r="AC38" s="63" t="n">
        <v>155</v>
      </c>
      <c r="AD38" s="63" t="n">
        <v>0</v>
      </c>
      <c r="AE38" s="65" t="n">
        <v>155</v>
      </c>
      <c r="AF38" s="63" t="n">
        <v>17</v>
      </c>
      <c r="AG38" s="63" t="n">
        <v>16</v>
      </c>
      <c r="AH38" s="65" t="n">
        <v>20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21</v>
      </c>
      <c r="F39" s="64" t="n">
        <v>0</v>
      </c>
      <c r="G39" s="64" t="n">
        <v>0</v>
      </c>
      <c r="H39" s="64" t="n">
        <v>1</v>
      </c>
      <c r="I39" s="64" t="n">
        <v>0</v>
      </c>
      <c r="J39" s="64" t="n">
        <v>0</v>
      </c>
      <c r="K39" s="64" t="n">
        <v>3</v>
      </c>
      <c r="L39" s="64" t="n">
        <v>0</v>
      </c>
      <c r="M39" s="64" t="n">
        <v>0</v>
      </c>
      <c r="N39" s="63" t="n">
        <v>4</v>
      </c>
      <c r="O39" s="64" t="n">
        <v>0</v>
      </c>
      <c r="P39" s="64" t="n">
        <v>0</v>
      </c>
      <c r="Q39" s="63" t="n">
        <v>0</v>
      </c>
      <c r="R39" s="64" t="n">
        <v>8</v>
      </c>
      <c r="S39" s="64" t="n">
        <v>6</v>
      </c>
      <c r="T39" s="64" t="n">
        <v>1</v>
      </c>
      <c r="U39" s="64" t="n">
        <v>1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6</v>
      </c>
      <c r="AB39" s="64" t="n">
        <v>0</v>
      </c>
      <c r="AC39" s="64" t="n">
        <v>0</v>
      </c>
      <c r="AD39" s="64" t="n">
        <v>1</v>
      </c>
      <c r="AE39" s="65" t="n">
        <v>1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8</v>
      </c>
      <c r="F40" s="64" t="n">
        <v>0</v>
      </c>
      <c r="G40" s="64" t="n">
        <v>3</v>
      </c>
      <c r="H40" s="64" t="n">
        <v>0</v>
      </c>
      <c r="I40" s="64" t="n">
        <v>0</v>
      </c>
      <c r="J40" s="64" t="n">
        <v>0</v>
      </c>
      <c r="K40" s="64" t="n">
        <v>2</v>
      </c>
      <c r="L40" s="64" t="n">
        <v>0</v>
      </c>
      <c r="M40" s="64" t="n">
        <v>0</v>
      </c>
      <c r="N40" s="63" t="n">
        <v>5</v>
      </c>
      <c r="O40" s="64" t="n">
        <v>0</v>
      </c>
      <c r="P40" s="64" t="n">
        <v>0</v>
      </c>
      <c r="Q40" s="63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0</v>
      </c>
      <c r="AB40" s="64" t="n">
        <v>0</v>
      </c>
      <c r="AC40" s="64" t="n">
        <v>0</v>
      </c>
      <c r="AD40" s="64" t="n">
        <v>1</v>
      </c>
      <c r="AE40" s="65" t="n">
        <v>1</v>
      </c>
      <c r="AF40" s="64" t="n">
        <v>0</v>
      </c>
      <c r="AG40" s="64" t="n">
        <v>2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29</v>
      </c>
      <c r="F41" s="71" t="n">
        <v>0</v>
      </c>
      <c r="G41" s="63" t="n">
        <v>3</v>
      </c>
      <c r="H41" s="63" t="n">
        <v>1</v>
      </c>
      <c r="I41" s="63" t="n">
        <v>0</v>
      </c>
      <c r="J41" s="63" t="n">
        <v>0</v>
      </c>
      <c r="K41" s="63" t="n">
        <v>5</v>
      </c>
      <c r="L41" s="63" t="n">
        <v>0</v>
      </c>
      <c r="M41" s="63" t="n">
        <v>0</v>
      </c>
      <c r="N41" s="63" t="n">
        <v>9</v>
      </c>
      <c r="O41" s="63" t="n">
        <v>0</v>
      </c>
      <c r="P41" s="63" t="n">
        <v>0</v>
      </c>
      <c r="Q41" s="63" t="n">
        <v>0</v>
      </c>
      <c r="R41" s="63" t="n">
        <v>8</v>
      </c>
      <c r="S41" s="63" t="n">
        <v>6</v>
      </c>
      <c r="T41" s="63" t="n">
        <v>1</v>
      </c>
      <c r="U41" s="63" t="n">
        <v>1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16</v>
      </c>
      <c r="AB41" s="63" t="n">
        <v>0</v>
      </c>
      <c r="AC41" s="63" t="n">
        <v>0</v>
      </c>
      <c r="AD41" s="63" t="n">
        <v>2</v>
      </c>
      <c r="AE41" s="65" t="n">
        <v>2</v>
      </c>
      <c r="AF41" s="63" t="n">
        <v>0</v>
      </c>
      <c r="AG41" s="63" t="n">
        <v>2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95</v>
      </c>
      <c r="F42" s="64" t="n">
        <v>0</v>
      </c>
      <c r="G42" s="64" t="n">
        <v>9</v>
      </c>
      <c r="H42" s="64" t="n">
        <v>0</v>
      </c>
      <c r="I42" s="64" t="n">
        <v>0</v>
      </c>
      <c r="J42" s="64" t="n">
        <v>2</v>
      </c>
      <c r="K42" s="64" t="n">
        <v>0</v>
      </c>
      <c r="L42" s="64" t="n">
        <v>0</v>
      </c>
      <c r="M42" s="64" t="n">
        <v>0</v>
      </c>
      <c r="N42" s="63" t="n">
        <v>11</v>
      </c>
      <c r="O42" s="64" t="n">
        <v>0</v>
      </c>
      <c r="P42" s="64" t="n">
        <v>2</v>
      </c>
      <c r="Q42" s="63" t="n">
        <v>2</v>
      </c>
      <c r="R42" s="64" t="n">
        <v>4</v>
      </c>
      <c r="S42" s="64" t="n">
        <v>34</v>
      </c>
      <c r="T42" s="64" t="n">
        <v>3</v>
      </c>
      <c r="U42" s="64" t="n">
        <v>0</v>
      </c>
      <c r="V42" s="64" t="n">
        <v>0</v>
      </c>
      <c r="W42" s="64" t="n">
        <v>1</v>
      </c>
      <c r="X42" s="64" t="n">
        <v>138</v>
      </c>
      <c r="Y42" s="64" t="n">
        <v>2</v>
      </c>
      <c r="Z42" s="64" t="n">
        <v>0</v>
      </c>
      <c r="AA42" s="63" t="n">
        <v>182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98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98</v>
      </c>
      <c r="Y43" s="64" t="n">
        <v>0</v>
      </c>
      <c r="Z43" s="64" t="n">
        <v>0</v>
      </c>
      <c r="AA43" s="63" t="n">
        <v>98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293</v>
      </c>
      <c r="F44" s="71" t="n">
        <v>0</v>
      </c>
      <c r="G44" s="63" t="n">
        <v>9</v>
      </c>
      <c r="H44" s="63" t="n">
        <v>0</v>
      </c>
      <c r="I44" s="63" t="n">
        <v>0</v>
      </c>
      <c r="J44" s="63" t="n">
        <v>2</v>
      </c>
      <c r="K44" s="63" t="n">
        <v>0</v>
      </c>
      <c r="L44" s="63" t="n">
        <v>0</v>
      </c>
      <c r="M44" s="63" t="n">
        <v>0</v>
      </c>
      <c r="N44" s="63" t="n">
        <v>11</v>
      </c>
      <c r="O44" s="63" t="n">
        <v>0</v>
      </c>
      <c r="P44" s="63" t="n">
        <v>2</v>
      </c>
      <c r="Q44" s="63" t="n">
        <v>2</v>
      </c>
      <c r="R44" s="63" t="n">
        <v>4</v>
      </c>
      <c r="S44" s="63" t="n">
        <v>34</v>
      </c>
      <c r="T44" s="63" t="n">
        <v>3</v>
      </c>
      <c r="U44" s="63" t="n">
        <v>0</v>
      </c>
      <c r="V44" s="63" t="n">
        <v>0</v>
      </c>
      <c r="W44" s="63" t="n">
        <v>1</v>
      </c>
      <c r="X44" s="63" t="n">
        <v>236</v>
      </c>
      <c r="Y44" s="63" t="n">
        <v>2</v>
      </c>
      <c r="Z44" s="63" t="n">
        <v>0</v>
      </c>
      <c r="AA44" s="63" t="n">
        <v>280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57</v>
      </c>
      <c r="F48" s="64" t="n">
        <v>0</v>
      </c>
      <c r="G48" s="64" t="n">
        <v>1</v>
      </c>
      <c r="H48" s="64" t="n">
        <v>0</v>
      </c>
      <c r="I48" s="64" t="n">
        <v>0</v>
      </c>
      <c r="J48" s="64" t="n">
        <v>1</v>
      </c>
      <c r="K48" s="64" t="n">
        <v>1</v>
      </c>
      <c r="L48" s="64" t="n">
        <v>0</v>
      </c>
      <c r="M48" s="64" t="n">
        <v>0</v>
      </c>
      <c r="N48" s="63" t="n">
        <v>3</v>
      </c>
      <c r="O48" s="64" t="n">
        <v>0</v>
      </c>
      <c r="P48" s="64" t="n">
        <v>0</v>
      </c>
      <c r="Q48" s="63" t="n">
        <v>0</v>
      </c>
      <c r="R48" s="64" t="n">
        <v>1</v>
      </c>
      <c r="S48" s="64" t="n">
        <v>38</v>
      </c>
      <c r="T48" s="64" t="n">
        <v>13</v>
      </c>
      <c r="U48" s="64" t="n">
        <v>1</v>
      </c>
      <c r="V48" s="64" t="n">
        <v>0</v>
      </c>
      <c r="W48" s="64" t="n">
        <v>0</v>
      </c>
      <c r="X48" s="64" t="n">
        <v>1</v>
      </c>
      <c r="Y48" s="64" t="n">
        <v>0</v>
      </c>
      <c r="Z48" s="64" t="n">
        <v>0</v>
      </c>
      <c r="AA48" s="63" t="n">
        <v>54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3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1</v>
      </c>
      <c r="L49" s="64" t="n">
        <v>0</v>
      </c>
      <c r="M49" s="64" t="n">
        <v>0</v>
      </c>
      <c r="N49" s="63" t="n">
        <v>1</v>
      </c>
      <c r="O49" s="64" t="n">
        <v>0</v>
      </c>
      <c r="P49" s="64" t="n">
        <v>0</v>
      </c>
      <c r="Q49" s="63" t="n">
        <v>0</v>
      </c>
      <c r="R49" s="64" t="n">
        <v>0</v>
      </c>
      <c r="S49" s="64" t="n">
        <v>2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3" t="n">
        <v>2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60</v>
      </c>
      <c r="F50" s="71" t="n">
        <v>0</v>
      </c>
      <c r="G50" s="63" t="n">
        <v>1</v>
      </c>
      <c r="H50" s="63" t="n">
        <v>0</v>
      </c>
      <c r="I50" s="63" t="n">
        <v>0</v>
      </c>
      <c r="J50" s="63" t="n">
        <v>1</v>
      </c>
      <c r="K50" s="63" t="n">
        <v>2</v>
      </c>
      <c r="L50" s="63" t="n">
        <v>0</v>
      </c>
      <c r="M50" s="63" t="n">
        <v>0</v>
      </c>
      <c r="N50" s="63" t="n">
        <v>4</v>
      </c>
      <c r="O50" s="63" t="n">
        <v>0</v>
      </c>
      <c r="P50" s="63" t="n">
        <v>0</v>
      </c>
      <c r="Q50" s="63" t="n">
        <v>0</v>
      </c>
      <c r="R50" s="63" t="n">
        <v>1</v>
      </c>
      <c r="S50" s="63" t="n">
        <v>40</v>
      </c>
      <c r="T50" s="63" t="n">
        <v>13</v>
      </c>
      <c r="U50" s="63" t="n">
        <v>1</v>
      </c>
      <c r="V50" s="63" t="n">
        <v>0</v>
      </c>
      <c r="W50" s="63" t="n">
        <v>0</v>
      </c>
      <c r="X50" s="63" t="n">
        <v>1</v>
      </c>
      <c r="Y50" s="63" t="n">
        <v>0</v>
      </c>
      <c r="Z50" s="63" t="n">
        <v>0</v>
      </c>
      <c r="AA50" s="63" t="n">
        <v>56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273</v>
      </c>
      <c r="F51" s="71" t="n">
        <v>0</v>
      </c>
      <c r="G51" s="63" t="n">
        <v>10</v>
      </c>
      <c r="H51" s="63" t="n">
        <v>1</v>
      </c>
      <c r="I51" s="63" t="n">
        <v>0</v>
      </c>
      <c r="J51" s="63" t="n">
        <v>3</v>
      </c>
      <c r="K51" s="63" t="n">
        <v>4</v>
      </c>
      <c r="L51" s="63" t="n">
        <v>0</v>
      </c>
      <c r="M51" s="63" t="n">
        <v>0</v>
      </c>
      <c r="N51" s="63" t="n">
        <v>18</v>
      </c>
      <c r="O51" s="63" t="n">
        <v>0</v>
      </c>
      <c r="P51" s="63" t="n">
        <v>2</v>
      </c>
      <c r="Q51" s="63" t="n">
        <v>2</v>
      </c>
      <c r="R51" s="63" t="n">
        <v>13</v>
      </c>
      <c r="S51" s="63" t="n">
        <v>78</v>
      </c>
      <c r="T51" s="63" t="n">
        <v>17</v>
      </c>
      <c r="U51" s="63" t="n">
        <v>2</v>
      </c>
      <c r="V51" s="63" t="n">
        <v>0</v>
      </c>
      <c r="W51" s="63" t="n">
        <v>1</v>
      </c>
      <c r="X51" s="63" t="n">
        <v>139</v>
      </c>
      <c r="Y51" s="63" t="n">
        <v>2</v>
      </c>
      <c r="Z51" s="63" t="n">
        <v>0</v>
      </c>
      <c r="AA51" s="63" t="n">
        <v>252</v>
      </c>
      <c r="AB51" s="63" t="n">
        <v>0</v>
      </c>
      <c r="AC51" s="63" t="n">
        <v>0</v>
      </c>
      <c r="AD51" s="63" t="n">
        <v>1</v>
      </c>
      <c r="AE51" s="65" t="n">
        <v>1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09</v>
      </c>
      <c r="F52" s="71" t="n">
        <v>0</v>
      </c>
      <c r="G52" s="63" t="n">
        <v>3</v>
      </c>
      <c r="H52" s="63" t="n">
        <v>0</v>
      </c>
      <c r="I52" s="63" t="n">
        <v>0</v>
      </c>
      <c r="J52" s="63" t="n">
        <v>0</v>
      </c>
      <c r="K52" s="63" t="n">
        <v>3</v>
      </c>
      <c r="L52" s="63" t="n">
        <v>0</v>
      </c>
      <c r="M52" s="63" t="n">
        <v>0</v>
      </c>
      <c r="N52" s="63" t="n">
        <v>6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2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98</v>
      </c>
      <c r="Y52" s="63" t="n">
        <v>0</v>
      </c>
      <c r="Z52" s="63" t="n">
        <v>0</v>
      </c>
      <c r="AA52" s="63" t="n">
        <v>100</v>
      </c>
      <c r="AB52" s="63" t="n">
        <v>0</v>
      </c>
      <c r="AC52" s="63" t="n">
        <v>0</v>
      </c>
      <c r="AD52" s="63" t="n">
        <v>1</v>
      </c>
      <c r="AE52" s="65" t="n">
        <v>1</v>
      </c>
      <c r="AF52" s="63" t="n">
        <v>0</v>
      </c>
      <c r="AG52" s="63" t="n">
        <v>2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382</v>
      </c>
      <c r="F53" s="71" t="n">
        <v>0</v>
      </c>
      <c r="G53" s="63" t="n">
        <v>13</v>
      </c>
      <c r="H53" s="63" t="n">
        <v>1</v>
      </c>
      <c r="I53" s="63" t="n">
        <v>0</v>
      </c>
      <c r="J53" s="63" t="n">
        <v>3</v>
      </c>
      <c r="K53" s="63" t="n">
        <v>7</v>
      </c>
      <c r="L53" s="63" t="n">
        <v>0</v>
      </c>
      <c r="M53" s="63" t="n">
        <v>0</v>
      </c>
      <c r="N53" s="63" t="n">
        <v>24</v>
      </c>
      <c r="O53" s="63" t="n">
        <v>0</v>
      </c>
      <c r="P53" s="63" t="n">
        <v>2</v>
      </c>
      <c r="Q53" s="63" t="n">
        <v>2</v>
      </c>
      <c r="R53" s="63" t="n">
        <v>13</v>
      </c>
      <c r="S53" s="63" t="n">
        <v>80</v>
      </c>
      <c r="T53" s="63" t="n">
        <v>17</v>
      </c>
      <c r="U53" s="63" t="n">
        <v>2</v>
      </c>
      <c r="V53" s="63" t="n">
        <v>0</v>
      </c>
      <c r="W53" s="63" t="n">
        <v>1</v>
      </c>
      <c r="X53" s="63" t="n">
        <v>237</v>
      </c>
      <c r="Y53" s="63" t="n">
        <v>2</v>
      </c>
      <c r="Z53" s="63" t="n">
        <v>0</v>
      </c>
      <c r="AA53" s="63" t="n">
        <v>352</v>
      </c>
      <c r="AB53" s="63" t="n">
        <v>0</v>
      </c>
      <c r="AC53" s="63" t="n">
        <v>0</v>
      </c>
      <c r="AD53" s="63" t="n">
        <v>2</v>
      </c>
      <c r="AE53" s="65" t="n">
        <v>2</v>
      </c>
      <c r="AF53" s="63" t="n">
        <v>0</v>
      </c>
      <c r="AG53" s="63" t="n">
        <v>2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1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1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1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1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1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1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415</v>
      </c>
      <c r="F57" s="64" t="n">
        <v>0</v>
      </c>
      <c r="G57" s="64" t="n">
        <v>118</v>
      </c>
      <c r="H57" s="64" t="n">
        <v>1</v>
      </c>
      <c r="I57" s="64" t="n">
        <v>18</v>
      </c>
      <c r="J57" s="64" t="n">
        <v>23</v>
      </c>
      <c r="K57" s="64" t="n">
        <v>9</v>
      </c>
      <c r="L57" s="64" t="n">
        <v>0</v>
      </c>
      <c r="M57" s="64" t="n">
        <v>9</v>
      </c>
      <c r="N57" s="63" t="n">
        <v>178</v>
      </c>
      <c r="O57" s="64" t="n">
        <v>6</v>
      </c>
      <c r="P57" s="64" t="n">
        <v>0</v>
      </c>
      <c r="Q57" s="63" t="n">
        <v>6</v>
      </c>
      <c r="R57" s="64" t="n">
        <v>9</v>
      </c>
      <c r="S57" s="64" t="n">
        <v>6</v>
      </c>
      <c r="T57" s="64" t="n">
        <v>8</v>
      </c>
      <c r="U57" s="64" t="n">
        <v>4</v>
      </c>
      <c r="V57" s="64" t="n">
        <v>21</v>
      </c>
      <c r="W57" s="64" t="n">
        <v>171</v>
      </c>
      <c r="X57" s="64" t="n">
        <v>0</v>
      </c>
      <c r="Y57" s="64" t="n">
        <v>1</v>
      </c>
      <c r="Z57" s="64" t="n">
        <v>0</v>
      </c>
      <c r="AA57" s="63" t="n">
        <v>220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11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495</v>
      </c>
      <c r="F58" s="64" t="n">
        <v>0</v>
      </c>
      <c r="G58" s="64" t="n">
        <v>117</v>
      </c>
      <c r="H58" s="64" t="n">
        <v>1</v>
      </c>
      <c r="I58" s="64" t="n">
        <v>5</v>
      </c>
      <c r="J58" s="64" t="n">
        <v>8</v>
      </c>
      <c r="K58" s="64" t="n">
        <v>12</v>
      </c>
      <c r="L58" s="64" t="n">
        <v>0</v>
      </c>
      <c r="M58" s="64" t="n">
        <v>2</v>
      </c>
      <c r="N58" s="63" t="n">
        <v>145</v>
      </c>
      <c r="O58" s="64" t="n">
        <v>43</v>
      </c>
      <c r="P58" s="64" t="n">
        <v>6</v>
      </c>
      <c r="Q58" s="63" t="n">
        <v>49</v>
      </c>
      <c r="R58" s="64" t="n">
        <v>2</v>
      </c>
      <c r="S58" s="64" t="n">
        <v>0</v>
      </c>
      <c r="T58" s="64" t="n">
        <v>6</v>
      </c>
      <c r="U58" s="64" t="n">
        <v>4</v>
      </c>
      <c r="V58" s="64" t="n">
        <v>1</v>
      </c>
      <c r="W58" s="64" t="n">
        <v>278</v>
      </c>
      <c r="X58" s="64" t="n">
        <v>0</v>
      </c>
      <c r="Y58" s="64" t="n">
        <v>0</v>
      </c>
      <c r="Z58" s="64" t="n">
        <v>0</v>
      </c>
      <c r="AA58" s="63" t="n">
        <v>291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10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910</v>
      </c>
      <c r="F59" s="71" t="n">
        <v>0</v>
      </c>
      <c r="G59" s="63" t="n">
        <v>235</v>
      </c>
      <c r="H59" s="63" t="n">
        <v>2</v>
      </c>
      <c r="I59" s="63" t="n">
        <v>23</v>
      </c>
      <c r="J59" s="63" t="n">
        <v>31</v>
      </c>
      <c r="K59" s="63" t="n">
        <v>21</v>
      </c>
      <c r="L59" s="63" t="n">
        <v>0</v>
      </c>
      <c r="M59" s="63" t="n">
        <v>11</v>
      </c>
      <c r="N59" s="63" t="n">
        <v>323</v>
      </c>
      <c r="O59" s="63" t="n">
        <v>49</v>
      </c>
      <c r="P59" s="63" t="n">
        <v>6</v>
      </c>
      <c r="Q59" s="63" t="n">
        <v>55</v>
      </c>
      <c r="R59" s="63" t="n">
        <v>11</v>
      </c>
      <c r="S59" s="63" t="n">
        <v>6</v>
      </c>
      <c r="T59" s="63" t="n">
        <v>14</v>
      </c>
      <c r="U59" s="63" t="n">
        <v>8</v>
      </c>
      <c r="V59" s="63" t="n">
        <v>22</v>
      </c>
      <c r="W59" s="63" t="n">
        <v>449</v>
      </c>
      <c r="X59" s="63" t="n">
        <v>0</v>
      </c>
      <c r="Y59" s="63" t="n">
        <v>1</v>
      </c>
      <c r="Z59" s="63" t="n">
        <v>0</v>
      </c>
      <c r="AA59" s="63" t="n">
        <v>511</v>
      </c>
      <c r="AB59" s="63" t="n">
        <v>0</v>
      </c>
      <c r="AC59" s="63" t="n">
        <v>0</v>
      </c>
      <c r="AD59" s="63" t="n">
        <v>0</v>
      </c>
      <c r="AE59" s="65" t="n">
        <v>0</v>
      </c>
      <c r="AF59" s="63" t="n">
        <v>0</v>
      </c>
      <c r="AG59" s="63" t="n">
        <v>21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14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1</v>
      </c>
      <c r="L60" s="64" t="n">
        <v>0</v>
      </c>
      <c r="M60" s="64" t="n">
        <v>0</v>
      </c>
      <c r="N60" s="63" t="n">
        <v>1</v>
      </c>
      <c r="O60" s="64" t="n">
        <v>0</v>
      </c>
      <c r="P60" s="64" t="n">
        <v>0</v>
      </c>
      <c r="Q60" s="63" t="n">
        <v>0</v>
      </c>
      <c r="R60" s="64" t="n">
        <v>1</v>
      </c>
      <c r="S60" s="64" t="n">
        <v>0</v>
      </c>
      <c r="T60" s="64" t="n">
        <v>11</v>
      </c>
      <c r="U60" s="64" t="n">
        <v>0</v>
      </c>
      <c r="V60" s="64" t="n">
        <v>1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13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0</v>
      </c>
      <c r="F61" s="64" t="n">
        <v>0</v>
      </c>
      <c r="G61" s="64" t="n">
        <v>3</v>
      </c>
      <c r="H61" s="64" t="n">
        <v>0</v>
      </c>
      <c r="I61" s="64" t="n">
        <v>0</v>
      </c>
      <c r="J61" s="64" t="n">
        <v>1</v>
      </c>
      <c r="K61" s="64" t="n">
        <v>2</v>
      </c>
      <c r="L61" s="64" t="n">
        <v>0</v>
      </c>
      <c r="M61" s="64" t="n">
        <v>0</v>
      </c>
      <c r="N61" s="63" t="n">
        <v>6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3</v>
      </c>
      <c r="U61" s="64" t="n">
        <v>0</v>
      </c>
      <c r="V61" s="64" t="n">
        <v>1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4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24</v>
      </c>
      <c r="F62" s="71" t="n">
        <v>0</v>
      </c>
      <c r="G62" s="63" t="n">
        <v>3</v>
      </c>
      <c r="H62" s="63" t="n">
        <v>0</v>
      </c>
      <c r="I62" s="63" t="n">
        <v>0</v>
      </c>
      <c r="J62" s="63" t="n">
        <v>1</v>
      </c>
      <c r="K62" s="63" t="n">
        <v>3</v>
      </c>
      <c r="L62" s="63" t="n">
        <v>0</v>
      </c>
      <c r="M62" s="63" t="n">
        <v>0</v>
      </c>
      <c r="N62" s="63" t="n">
        <v>7</v>
      </c>
      <c r="O62" s="63" t="n">
        <v>0</v>
      </c>
      <c r="P62" s="63" t="n">
        <v>0</v>
      </c>
      <c r="Q62" s="63" t="n">
        <v>0</v>
      </c>
      <c r="R62" s="63" t="n">
        <v>1</v>
      </c>
      <c r="S62" s="63" t="n">
        <v>0</v>
      </c>
      <c r="T62" s="63" t="n">
        <v>14</v>
      </c>
      <c r="U62" s="63" t="n">
        <v>0</v>
      </c>
      <c r="V62" s="63" t="n">
        <v>2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17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42</v>
      </c>
      <c r="F63" s="64" t="n">
        <v>0</v>
      </c>
      <c r="G63" s="64" t="n">
        <v>14</v>
      </c>
      <c r="H63" s="64" t="n">
        <v>0</v>
      </c>
      <c r="I63" s="64" t="n">
        <v>5</v>
      </c>
      <c r="J63" s="64" t="n">
        <v>0</v>
      </c>
      <c r="K63" s="64" t="n">
        <v>11</v>
      </c>
      <c r="L63" s="64" t="n">
        <v>0</v>
      </c>
      <c r="M63" s="64" t="n">
        <v>1</v>
      </c>
      <c r="N63" s="63" t="n">
        <v>31</v>
      </c>
      <c r="O63" s="64" t="n">
        <v>0</v>
      </c>
      <c r="P63" s="64" t="n">
        <v>0</v>
      </c>
      <c r="Q63" s="63" t="n">
        <v>0</v>
      </c>
      <c r="R63" s="64" t="n">
        <v>3</v>
      </c>
      <c r="S63" s="64" t="n">
        <v>0</v>
      </c>
      <c r="T63" s="64" t="n">
        <v>6</v>
      </c>
      <c r="U63" s="64" t="n">
        <v>0</v>
      </c>
      <c r="V63" s="64" t="n">
        <v>1</v>
      </c>
      <c r="W63" s="64" t="n">
        <v>1</v>
      </c>
      <c r="X63" s="64" t="n">
        <v>0</v>
      </c>
      <c r="Y63" s="64" t="n">
        <v>0</v>
      </c>
      <c r="Z63" s="64" t="n">
        <v>0</v>
      </c>
      <c r="AA63" s="63" t="n">
        <v>11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235</v>
      </c>
      <c r="F64" s="64" t="n">
        <v>0</v>
      </c>
      <c r="G64" s="64" t="n">
        <v>15</v>
      </c>
      <c r="H64" s="64" t="n">
        <v>0</v>
      </c>
      <c r="I64" s="64" t="n">
        <v>2</v>
      </c>
      <c r="J64" s="64" t="n">
        <v>3</v>
      </c>
      <c r="K64" s="64" t="n">
        <v>3</v>
      </c>
      <c r="L64" s="64" t="n">
        <v>0</v>
      </c>
      <c r="M64" s="64" t="n">
        <v>23</v>
      </c>
      <c r="N64" s="63" t="n">
        <v>46</v>
      </c>
      <c r="O64" s="64" t="n">
        <v>6</v>
      </c>
      <c r="P64" s="64" t="n">
        <v>0</v>
      </c>
      <c r="Q64" s="63" t="n">
        <v>6</v>
      </c>
      <c r="R64" s="64" t="n">
        <v>0</v>
      </c>
      <c r="S64" s="64" t="n">
        <v>0</v>
      </c>
      <c r="T64" s="64" t="n">
        <v>2</v>
      </c>
      <c r="U64" s="64" t="n">
        <v>0</v>
      </c>
      <c r="V64" s="64" t="n">
        <v>0</v>
      </c>
      <c r="W64" s="64" t="n">
        <v>179</v>
      </c>
      <c r="X64" s="64" t="n">
        <v>0</v>
      </c>
      <c r="Y64" s="64" t="n">
        <v>0</v>
      </c>
      <c r="Z64" s="64" t="n">
        <v>0</v>
      </c>
      <c r="AA64" s="63" t="n">
        <v>181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2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277</v>
      </c>
      <c r="F65" s="97" t="n">
        <v>0</v>
      </c>
      <c r="G65" s="96" t="n">
        <v>29</v>
      </c>
      <c r="H65" s="96" t="n">
        <v>0</v>
      </c>
      <c r="I65" s="96" t="n">
        <v>7</v>
      </c>
      <c r="J65" s="96" t="n">
        <v>3</v>
      </c>
      <c r="K65" s="96" t="n">
        <v>14</v>
      </c>
      <c r="L65" s="96" t="n">
        <v>0</v>
      </c>
      <c r="M65" s="96" t="n">
        <v>24</v>
      </c>
      <c r="N65" s="96" t="n">
        <v>77</v>
      </c>
      <c r="O65" s="96" t="n">
        <v>6</v>
      </c>
      <c r="P65" s="96" t="n">
        <v>0</v>
      </c>
      <c r="Q65" s="96" t="n">
        <v>6</v>
      </c>
      <c r="R65" s="96" t="n">
        <v>3</v>
      </c>
      <c r="S65" s="96" t="n">
        <v>0</v>
      </c>
      <c r="T65" s="96" t="n">
        <v>8</v>
      </c>
      <c r="U65" s="96" t="n">
        <v>0</v>
      </c>
      <c r="V65" s="96" t="n">
        <v>1</v>
      </c>
      <c r="W65" s="96" t="n">
        <v>180</v>
      </c>
      <c r="X65" s="96" t="n">
        <v>0</v>
      </c>
      <c r="Y65" s="96" t="n">
        <v>0</v>
      </c>
      <c r="Z65" s="96" t="n">
        <v>0</v>
      </c>
      <c r="AA65" s="96" t="n">
        <v>192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2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471</v>
      </c>
      <c r="F66" s="101" t="n">
        <v>0</v>
      </c>
      <c r="G66" s="63" t="n">
        <v>132</v>
      </c>
      <c r="H66" s="63" t="n">
        <v>1</v>
      </c>
      <c r="I66" s="63" t="n">
        <v>23</v>
      </c>
      <c r="J66" s="63" t="n">
        <v>23</v>
      </c>
      <c r="K66" s="63" t="n">
        <v>21</v>
      </c>
      <c r="L66" s="63" t="n">
        <v>0</v>
      </c>
      <c r="M66" s="65" t="n">
        <v>10</v>
      </c>
      <c r="N66" s="63" t="n">
        <v>210</v>
      </c>
      <c r="O66" s="102" t="n">
        <v>6</v>
      </c>
      <c r="P66" s="63" t="n">
        <v>0</v>
      </c>
      <c r="Q66" s="63" t="n">
        <v>6</v>
      </c>
      <c r="R66" s="63" t="n">
        <v>13</v>
      </c>
      <c r="S66" s="63" t="n">
        <v>6</v>
      </c>
      <c r="T66" s="63" t="n">
        <v>25</v>
      </c>
      <c r="U66" s="63" t="n">
        <v>4</v>
      </c>
      <c r="V66" s="63" t="n">
        <v>23</v>
      </c>
      <c r="W66" s="63" t="n">
        <v>172</v>
      </c>
      <c r="X66" s="63" t="n">
        <v>0</v>
      </c>
      <c r="Y66" s="63" t="n">
        <v>1</v>
      </c>
      <c r="Z66" s="65" t="n">
        <v>0</v>
      </c>
      <c r="AA66" s="63" t="n">
        <v>244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11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740</v>
      </c>
      <c r="F67" s="105" t="n">
        <v>0</v>
      </c>
      <c r="G67" s="106" t="n">
        <v>135</v>
      </c>
      <c r="H67" s="106" t="n">
        <v>1</v>
      </c>
      <c r="I67" s="106" t="n">
        <v>7</v>
      </c>
      <c r="J67" s="106" t="n">
        <v>12</v>
      </c>
      <c r="K67" s="106" t="n">
        <v>17</v>
      </c>
      <c r="L67" s="106" t="n">
        <v>0</v>
      </c>
      <c r="M67" s="106" t="n">
        <v>25</v>
      </c>
      <c r="N67" s="106" t="n">
        <v>197</v>
      </c>
      <c r="O67" s="106" t="n">
        <v>49</v>
      </c>
      <c r="P67" s="106" t="n">
        <v>6</v>
      </c>
      <c r="Q67" s="106" t="n">
        <v>55</v>
      </c>
      <c r="R67" s="106" t="n">
        <v>2</v>
      </c>
      <c r="S67" s="106" t="n">
        <v>0</v>
      </c>
      <c r="T67" s="106" t="n">
        <v>11</v>
      </c>
      <c r="U67" s="106" t="n">
        <v>4</v>
      </c>
      <c r="V67" s="106" t="n">
        <v>2</v>
      </c>
      <c r="W67" s="106" t="n">
        <v>457</v>
      </c>
      <c r="X67" s="106" t="n">
        <v>0</v>
      </c>
      <c r="Y67" s="106" t="n">
        <v>0</v>
      </c>
      <c r="Z67" s="106" t="n">
        <v>0</v>
      </c>
      <c r="AA67" s="106" t="n">
        <v>476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12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211</v>
      </c>
      <c r="F68" s="71" t="n">
        <v>0</v>
      </c>
      <c r="G68" s="63" t="n">
        <v>267</v>
      </c>
      <c r="H68" s="63" t="n">
        <v>2</v>
      </c>
      <c r="I68" s="63" t="n">
        <v>30</v>
      </c>
      <c r="J68" s="63" t="n">
        <v>35</v>
      </c>
      <c r="K68" s="63" t="n">
        <v>38</v>
      </c>
      <c r="L68" s="63" t="n">
        <v>0</v>
      </c>
      <c r="M68" s="63" t="n">
        <v>35</v>
      </c>
      <c r="N68" s="63" t="n">
        <v>407</v>
      </c>
      <c r="O68" s="63" t="n">
        <v>55</v>
      </c>
      <c r="P68" s="63" t="n">
        <v>6</v>
      </c>
      <c r="Q68" s="63" t="n">
        <v>61</v>
      </c>
      <c r="R68" s="63" t="n">
        <v>15</v>
      </c>
      <c r="S68" s="63" t="n">
        <v>6</v>
      </c>
      <c r="T68" s="63" t="n">
        <v>36</v>
      </c>
      <c r="U68" s="63" t="n">
        <v>8</v>
      </c>
      <c r="V68" s="63" t="n">
        <v>25</v>
      </c>
      <c r="W68" s="63" t="n">
        <v>629</v>
      </c>
      <c r="X68" s="63" t="n">
        <v>0</v>
      </c>
      <c r="Y68" s="63" t="n">
        <v>1</v>
      </c>
      <c r="Z68" s="63" t="n">
        <v>0</v>
      </c>
      <c r="AA68" s="63" t="n">
        <v>720</v>
      </c>
      <c r="AB68" s="63" t="n">
        <v>0</v>
      </c>
      <c r="AC68" s="63" t="n">
        <v>0</v>
      </c>
      <c r="AD68" s="63" t="n">
        <v>0</v>
      </c>
      <c r="AE68" s="65" t="n">
        <v>0</v>
      </c>
      <c r="AF68" s="63" t="n">
        <v>0</v>
      </c>
      <c r="AG68" s="63" t="n">
        <v>23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44</v>
      </c>
      <c r="F69" s="64" t="n">
        <v>0</v>
      </c>
      <c r="G69" s="64" t="n">
        <v>1</v>
      </c>
      <c r="H69" s="64" t="n">
        <v>0</v>
      </c>
      <c r="I69" s="64" t="n">
        <v>0</v>
      </c>
      <c r="J69" s="64" t="n">
        <v>0</v>
      </c>
      <c r="K69" s="64" t="n">
        <v>20</v>
      </c>
      <c r="L69" s="64" t="n">
        <v>0</v>
      </c>
      <c r="M69" s="64" t="n">
        <v>0</v>
      </c>
      <c r="N69" s="63" t="n">
        <v>21</v>
      </c>
      <c r="O69" s="64" t="n">
        <v>0</v>
      </c>
      <c r="P69" s="64" t="n">
        <v>0</v>
      </c>
      <c r="Q69" s="63" t="n">
        <v>0</v>
      </c>
      <c r="R69" s="64" t="n">
        <v>9</v>
      </c>
      <c r="S69" s="64" t="n">
        <v>6</v>
      </c>
      <c r="T69" s="64" t="n">
        <v>8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23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1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1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0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45</v>
      </c>
      <c r="F71" s="71" t="n">
        <v>0</v>
      </c>
      <c r="G71" s="63" t="n">
        <v>1</v>
      </c>
      <c r="H71" s="63" t="n">
        <v>0</v>
      </c>
      <c r="I71" s="63" t="n">
        <v>0</v>
      </c>
      <c r="J71" s="63" t="n">
        <v>0</v>
      </c>
      <c r="K71" s="63" t="n">
        <v>21</v>
      </c>
      <c r="L71" s="63" t="n">
        <v>0</v>
      </c>
      <c r="M71" s="63" t="n">
        <v>0</v>
      </c>
      <c r="N71" s="63" t="n">
        <v>22</v>
      </c>
      <c r="O71" s="63" t="n">
        <v>0</v>
      </c>
      <c r="P71" s="63" t="n">
        <v>0</v>
      </c>
      <c r="Q71" s="63" t="n">
        <v>0</v>
      </c>
      <c r="R71" s="63" t="n">
        <v>9</v>
      </c>
      <c r="S71" s="63" t="n">
        <v>6</v>
      </c>
      <c r="T71" s="63" t="n">
        <v>8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23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4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3</v>
      </c>
      <c r="T72" s="64" t="n">
        <v>1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4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4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3</v>
      </c>
      <c r="T74" s="63" t="n">
        <v>1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4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4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1</v>
      </c>
      <c r="L75" s="64" t="n">
        <v>0</v>
      </c>
      <c r="M75" s="64" t="n">
        <v>0</v>
      </c>
      <c r="N75" s="63" t="n">
        <v>1</v>
      </c>
      <c r="O75" s="64" t="n">
        <v>0</v>
      </c>
      <c r="P75" s="64" t="n">
        <v>0</v>
      </c>
      <c r="Q75" s="63" t="n">
        <v>0</v>
      </c>
      <c r="R75" s="64" t="n">
        <v>2</v>
      </c>
      <c r="S75" s="64" t="n">
        <v>1</v>
      </c>
      <c r="T75" s="64" t="n">
        <v>0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3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1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1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1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5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1</v>
      </c>
      <c r="L77" s="63" t="n">
        <v>0</v>
      </c>
      <c r="M77" s="63" t="n">
        <v>0</v>
      </c>
      <c r="N77" s="63" t="n">
        <v>1</v>
      </c>
      <c r="O77" s="63" t="n">
        <v>0</v>
      </c>
      <c r="P77" s="63" t="n">
        <v>0</v>
      </c>
      <c r="Q77" s="63" t="n">
        <v>0</v>
      </c>
      <c r="R77" s="63" t="n">
        <v>3</v>
      </c>
      <c r="S77" s="63" t="n">
        <v>1</v>
      </c>
      <c r="T77" s="63" t="n">
        <v>0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4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53</v>
      </c>
      <c r="F78" s="64" t="n">
        <v>0</v>
      </c>
      <c r="G78" s="64" t="n">
        <v>22</v>
      </c>
      <c r="H78" s="64" t="n">
        <v>5</v>
      </c>
      <c r="I78" s="64" t="n">
        <v>3</v>
      </c>
      <c r="J78" s="64" t="n">
        <v>1</v>
      </c>
      <c r="K78" s="64" t="n">
        <v>0</v>
      </c>
      <c r="L78" s="64" t="n">
        <v>0</v>
      </c>
      <c r="M78" s="64" t="n">
        <v>0</v>
      </c>
      <c r="N78" s="63" t="n">
        <v>31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17</v>
      </c>
      <c r="T78" s="64" t="n">
        <v>2</v>
      </c>
      <c r="U78" s="64" t="n">
        <v>1</v>
      </c>
      <c r="V78" s="64" t="n">
        <v>2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22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34</v>
      </c>
      <c r="F79" s="64" t="n">
        <v>0</v>
      </c>
      <c r="G79" s="64" t="n">
        <v>9</v>
      </c>
      <c r="H79" s="64" t="n">
        <v>0</v>
      </c>
      <c r="I79" s="64" t="n">
        <v>0</v>
      </c>
      <c r="J79" s="64" t="n">
        <v>0</v>
      </c>
      <c r="K79" s="64" t="n">
        <v>4</v>
      </c>
      <c r="L79" s="64" t="n">
        <v>0</v>
      </c>
      <c r="M79" s="64" t="n">
        <v>0</v>
      </c>
      <c r="N79" s="63" t="n">
        <v>13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12</v>
      </c>
      <c r="T79" s="64" t="n">
        <v>3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15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6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87</v>
      </c>
      <c r="F80" s="97" t="n">
        <v>0</v>
      </c>
      <c r="G80" s="96" t="n">
        <v>31</v>
      </c>
      <c r="H80" s="96" t="n">
        <v>5</v>
      </c>
      <c r="I80" s="96" t="n">
        <v>3</v>
      </c>
      <c r="J80" s="96" t="n">
        <v>1</v>
      </c>
      <c r="K80" s="96" t="n">
        <v>4</v>
      </c>
      <c r="L80" s="96" t="n">
        <v>0</v>
      </c>
      <c r="M80" s="96" t="n">
        <v>0</v>
      </c>
      <c r="N80" s="96" t="n">
        <v>44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29</v>
      </c>
      <c r="T80" s="96" t="n">
        <v>5</v>
      </c>
      <c r="U80" s="96" t="n">
        <v>1</v>
      </c>
      <c r="V80" s="96" t="n">
        <v>2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3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6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05</v>
      </c>
      <c r="F81" s="101" t="n">
        <v>0</v>
      </c>
      <c r="G81" s="63" t="n">
        <v>23</v>
      </c>
      <c r="H81" s="63" t="n">
        <v>5</v>
      </c>
      <c r="I81" s="63" t="n">
        <v>3</v>
      </c>
      <c r="J81" s="63" t="n">
        <v>1</v>
      </c>
      <c r="K81" s="63" t="n">
        <v>21</v>
      </c>
      <c r="L81" s="63" t="n">
        <v>0</v>
      </c>
      <c r="M81" s="65" t="n">
        <v>0</v>
      </c>
      <c r="N81" s="63" t="n">
        <v>53</v>
      </c>
      <c r="O81" s="102" t="n">
        <v>0</v>
      </c>
      <c r="P81" s="63" t="n">
        <v>0</v>
      </c>
      <c r="Q81" s="63" t="n">
        <v>0</v>
      </c>
      <c r="R81" s="63" t="n">
        <v>11</v>
      </c>
      <c r="S81" s="63" t="n">
        <v>27</v>
      </c>
      <c r="T81" s="63" t="n">
        <v>11</v>
      </c>
      <c r="U81" s="63" t="n">
        <v>1</v>
      </c>
      <c r="V81" s="63" t="n">
        <v>2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52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36</v>
      </c>
      <c r="F82" s="105" t="n">
        <v>0</v>
      </c>
      <c r="G82" s="106" t="n">
        <v>9</v>
      </c>
      <c r="H82" s="106" t="n">
        <v>0</v>
      </c>
      <c r="I82" s="106" t="n">
        <v>0</v>
      </c>
      <c r="J82" s="106" t="n">
        <v>0</v>
      </c>
      <c r="K82" s="106" t="n">
        <v>5</v>
      </c>
      <c r="L82" s="106" t="n">
        <v>0</v>
      </c>
      <c r="M82" s="106" t="n">
        <v>0</v>
      </c>
      <c r="N82" s="106" t="n">
        <v>14</v>
      </c>
      <c r="O82" s="106" t="n">
        <v>0</v>
      </c>
      <c r="P82" s="106" t="n">
        <v>0</v>
      </c>
      <c r="Q82" s="106" t="n">
        <v>0</v>
      </c>
      <c r="R82" s="106" t="n">
        <v>1</v>
      </c>
      <c r="S82" s="106" t="n">
        <v>12</v>
      </c>
      <c r="T82" s="106" t="n">
        <v>3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6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6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41</v>
      </c>
      <c r="F83" s="71" t="n">
        <v>0</v>
      </c>
      <c r="G83" s="63" t="n">
        <v>32</v>
      </c>
      <c r="H83" s="63" t="n">
        <v>5</v>
      </c>
      <c r="I83" s="63" t="n">
        <v>3</v>
      </c>
      <c r="J83" s="63" t="n">
        <v>1</v>
      </c>
      <c r="K83" s="63" t="n">
        <v>26</v>
      </c>
      <c r="L83" s="63" t="n">
        <v>0</v>
      </c>
      <c r="M83" s="63" t="n">
        <v>0</v>
      </c>
      <c r="N83" s="63" t="n">
        <v>67</v>
      </c>
      <c r="O83" s="63" t="n">
        <v>0</v>
      </c>
      <c r="P83" s="63" t="n">
        <v>0</v>
      </c>
      <c r="Q83" s="63" t="n">
        <v>0</v>
      </c>
      <c r="R83" s="63" t="n">
        <v>12</v>
      </c>
      <c r="S83" s="63" t="n">
        <v>39</v>
      </c>
      <c r="T83" s="63" t="n">
        <v>14</v>
      </c>
      <c r="U83" s="63" t="n">
        <v>1</v>
      </c>
      <c r="V83" s="63" t="n">
        <v>2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68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6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7</v>
      </c>
      <c r="F84" s="64" t="n">
        <v>0</v>
      </c>
      <c r="G84" s="64" t="n">
        <v>4</v>
      </c>
      <c r="H84" s="64" t="n">
        <v>0</v>
      </c>
      <c r="I84" s="64" t="n">
        <v>1</v>
      </c>
      <c r="J84" s="64" t="n">
        <v>0</v>
      </c>
      <c r="K84" s="64" t="n">
        <v>1</v>
      </c>
      <c r="L84" s="64" t="n">
        <v>0</v>
      </c>
      <c r="M84" s="64" t="n">
        <v>0</v>
      </c>
      <c r="N84" s="63" t="n">
        <v>6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1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1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7</v>
      </c>
      <c r="F86" s="71" t="n">
        <v>0</v>
      </c>
      <c r="G86" s="63" t="n">
        <v>4</v>
      </c>
      <c r="H86" s="63" t="n">
        <v>0</v>
      </c>
      <c r="I86" s="63" t="n">
        <v>1</v>
      </c>
      <c r="J86" s="63" t="n">
        <v>0</v>
      </c>
      <c r="K86" s="63" t="n">
        <v>1</v>
      </c>
      <c r="L86" s="63" t="n">
        <v>0</v>
      </c>
      <c r="M86" s="63" t="n">
        <v>0</v>
      </c>
      <c r="N86" s="63" t="n">
        <v>6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1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1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7</v>
      </c>
      <c r="F93" s="101" t="n">
        <v>0</v>
      </c>
      <c r="G93" s="63" t="n">
        <v>4</v>
      </c>
      <c r="H93" s="63" t="n">
        <v>0</v>
      </c>
      <c r="I93" s="63" t="n">
        <v>1</v>
      </c>
      <c r="J93" s="63" t="n">
        <v>0</v>
      </c>
      <c r="K93" s="63" t="n">
        <v>1</v>
      </c>
      <c r="L93" s="63" t="n">
        <v>0</v>
      </c>
      <c r="M93" s="65" t="n">
        <v>0</v>
      </c>
      <c r="N93" s="63" t="n">
        <v>6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1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1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7</v>
      </c>
      <c r="F95" s="71" t="n">
        <v>0</v>
      </c>
      <c r="G95" s="63" t="n">
        <v>4</v>
      </c>
      <c r="H95" s="63" t="n">
        <v>0</v>
      </c>
      <c r="I95" s="63" t="n">
        <v>1</v>
      </c>
      <c r="J95" s="63" t="n">
        <v>0</v>
      </c>
      <c r="K95" s="63" t="n">
        <v>1</v>
      </c>
      <c r="L95" s="63" t="n">
        <v>0</v>
      </c>
      <c r="M95" s="63" t="n">
        <v>0</v>
      </c>
      <c r="N95" s="63" t="n">
        <v>6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1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1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819</v>
      </c>
      <c r="F96" s="64" t="n">
        <v>0</v>
      </c>
      <c r="G96" s="64" t="n">
        <v>1467</v>
      </c>
      <c r="H96" s="64" t="n">
        <v>19</v>
      </c>
      <c r="I96" s="64" t="n">
        <v>90</v>
      </c>
      <c r="J96" s="64" t="n">
        <v>96</v>
      </c>
      <c r="K96" s="64" t="n">
        <v>93</v>
      </c>
      <c r="L96" s="64" t="n">
        <v>0</v>
      </c>
      <c r="M96" s="64" t="n">
        <v>3</v>
      </c>
      <c r="N96" s="63" t="n">
        <v>1768</v>
      </c>
      <c r="O96" s="64" t="n">
        <v>39</v>
      </c>
      <c r="P96" s="64" t="n">
        <v>5</v>
      </c>
      <c r="Q96" s="63" t="n">
        <v>44</v>
      </c>
      <c r="R96" s="64" t="n">
        <v>2</v>
      </c>
      <c r="S96" s="64" t="n">
        <v>1</v>
      </c>
      <c r="T96" s="64" t="n">
        <v>1</v>
      </c>
      <c r="U96" s="64" t="n">
        <v>0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0</v>
      </c>
      <c r="AA96" s="63" t="n">
        <v>5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2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21998</v>
      </c>
      <c r="F97" s="64" t="n">
        <v>0</v>
      </c>
      <c r="G97" s="64" t="n">
        <v>15385</v>
      </c>
      <c r="H97" s="64" t="n">
        <v>188</v>
      </c>
      <c r="I97" s="64" t="n">
        <v>1678</v>
      </c>
      <c r="J97" s="64" t="n">
        <v>1713</v>
      </c>
      <c r="K97" s="64" t="n">
        <v>672</v>
      </c>
      <c r="L97" s="64" t="n">
        <v>6</v>
      </c>
      <c r="M97" s="64" t="n">
        <v>131</v>
      </c>
      <c r="N97" s="63" t="n">
        <v>19773</v>
      </c>
      <c r="O97" s="64" t="n">
        <v>1881</v>
      </c>
      <c r="P97" s="64" t="n">
        <v>153</v>
      </c>
      <c r="Q97" s="63" t="n">
        <v>2034</v>
      </c>
      <c r="R97" s="64" t="n">
        <v>15</v>
      </c>
      <c r="S97" s="64" t="n">
        <v>3</v>
      </c>
      <c r="T97" s="64" t="n">
        <v>1</v>
      </c>
      <c r="U97" s="64" t="n">
        <v>0</v>
      </c>
      <c r="V97" s="64" t="n">
        <v>0</v>
      </c>
      <c r="W97" s="64" t="n">
        <v>3</v>
      </c>
      <c r="X97" s="64" t="n">
        <v>0</v>
      </c>
      <c r="Y97" s="64" t="n">
        <v>0</v>
      </c>
      <c r="Z97" s="64" t="n">
        <v>0</v>
      </c>
      <c r="AA97" s="63" t="n">
        <v>22</v>
      </c>
      <c r="AB97" s="64" t="n">
        <v>0</v>
      </c>
      <c r="AC97" s="64" t="n">
        <v>1</v>
      </c>
      <c r="AD97" s="64" t="n">
        <v>39</v>
      </c>
      <c r="AE97" s="65" t="n">
        <v>40</v>
      </c>
      <c r="AF97" s="64" t="n">
        <v>0</v>
      </c>
      <c r="AG97" s="64" t="n">
        <v>128</v>
      </c>
      <c r="AH97" s="64" t="n">
        <v>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23817</v>
      </c>
      <c r="F98" s="71" t="n">
        <v>0</v>
      </c>
      <c r="G98" s="63" t="n">
        <v>16852</v>
      </c>
      <c r="H98" s="63" t="n">
        <v>207</v>
      </c>
      <c r="I98" s="63" t="n">
        <v>1768</v>
      </c>
      <c r="J98" s="63" t="n">
        <v>1809</v>
      </c>
      <c r="K98" s="63" t="n">
        <v>765</v>
      </c>
      <c r="L98" s="63" t="n">
        <v>6</v>
      </c>
      <c r="M98" s="63" t="n">
        <v>134</v>
      </c>
      <c r="N98" s="63" t="n">
        <v>21541</v>
      </c>
      <c r="O98" s="63" t="n">
        <v>1920</v>
      </c>
      <c r="P98" s="63" t="n">
        <v>158</v>
      </c>
      <c r="Q98" s="63" t="n">
        <v>2078</v>
      </c>
      <c r="R98" s="63" t="n">
        <v>17</v>
      </c>
      <c r="S98" s="63" t="n">
        <v>4</v>
      </c>
      <c r="T98" s="63" t="n">
        <v>2</v>
      </c>
      <c r="U98" s="63" t="n">
        <v>0</v>
      </c>
      <c r="V98" s="63" t="n">
        <v>0</v>
      </c>
      <c r="W98" s="63" t="n">
        <v>4</v>
      </c>
      <c r="X98" s="63" t="n">
        <v>0</v>
      </c>
      <c r="Y98" s="63" t="n">
        <v>0</v>
      </c>
      <c r="Z98" s="63" t="n">
        <v>0</v>
      </c>
      <c r="AA98" s="63" t="n">
        <v>27</v>
      </c>
      <c r="AB98" s="63" t="n">
        <v>0</v>
      </c>
      <c r="AC98" s="63" t="n">
        <v>1</v>
      </c>
      <c r="AD98" s="63" t="n">
        <v>39</v>
      </c>
      <c r="AE98" s="65" t="n">
        <v>40</v>
      </c>
      <c r="AF98" s="63" t="n">
        <v>0</v>
      </c>
      <c r="AG98" s="63" t="n">
        <v>130</v>
      </c>
      <c r="AH98" s="65" t="n">
        <v>1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914</v>
      </c>
      <c r="F99" s="64" t="n">
        <v>0</v>
      </c>
      <c r="G99" s="64" t="n">
        <v>377</v>
      </c>
      <c r="H99" s="64" t="n">
        <v>27</v>
      </c>
      <c r="I99" s="64" t="n">
        <v>32</v>
      </c>
      <c r="J99" s="64" t="n">
        <v>45</v>
      </c>
      <c r="K99" s="64" t="n">
        <v>318</v>
      </c>
      <c r="L99" s="64" t="n">
        <v>0</v>
      </c>
      <c r="M99" s="64" t="n">
        <v>0</v>
      </c>
      <c r="N99" s="63" t="n">
        <v>799</v>
      </c>
      <c r="O99" s="64" t="n">
        <v>17</v>
      </c>
      <c r="P99" s="64" t="n">
        <v>4</v>
      </c>
      <c r="Q99" s="63" t="n">
        <v>21</v>
      </c>
      <c r="R99" s="64" t="n">
        <v>63</v>
      </c>
      <c r="S99" s="64" t="n">
        <v>14</v>
      </c>
      <c r="T99" s="64" t="n">
        <v>9</v>
      </c>
      <c r="U99" s="64" t="n">
        <v>3</v>
      </c>
      <c r="V99" s="64" t="n">
        <v>1</v>
      </c>
      <c r="W99" s="64" t="n">
        <v>1</v>
      </c>
      <c r="X99" s="64" t="n">
        <v>0</v>
      </c>
      <c r="Y99" s="64" t="n">
        <v>0</v>
      </c>
      <c r="Z99" s="64" t="n">
        <v>0</v>
      </c>
      <c r="AA99" s="63" t="n">
        <v>91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3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3156</v>
      </c>
      <c r="F100" s="64" t="n">
        <v>0</v>
      </c>
      <c r="G100" s="64" t="n">
        <v>1942</v>
      </c>
      <c r="H100" s="64" t="n">
        <v>46</v>
      </c>
      <c r="I100" s="64" t="n">
        <v>230</v>
      </c>
      <c r="J100" s="64" t="n">
        <v>240</v>
      </c>
      <c r="K100" s="64" t="n">
        <v>313</v>
      </c>
      <c r="L100" s="64" t="n">
        <v>7</v>
      </c>
      <c r="M100" s="64" t="n">
        <v>18</v>
      </c>
      <c r="N100" s="63" t="n">
        <v>2796</v>
      </c>
      <c r="O100" s="64" t="n">
        <v>227</v>
      </c>
      <c r="P100" s="64" t="n">
        <v>22</v>
      </c>
      <c r="Q100" s="63" t="n">
        <v>249</v>
      </c>
      <c r="R100" s="64" t="n">
        <v>79</v>
      </c>
      <c r="S100" s="64" t="n">
        <v>0</v>
      </c>
      <c r="T100" s="64" t="n">
        <v>3</v>
      </c>
      <c r="U100" s="64" t="n">
        <v>0</v>
      </c>
      <c r="V100" s="64" t="n">
        <v>0</v>
      </c>
      <c r="W100" s="64" t="n">
        <v>1</v>
      </c>
      <c r="X100" s="64" t="n">
        <v>0</v>
      </c>
      <c r="Y100" s="64" t="n">
        <v>0</v>
      </c>
      <c r="Z100" s="64" t="n">
        <v>0</v>
      </c>
      <c r="AA100" s="63" t="n">
        <v>83</v>
      </c>
      <c r="AB100" s="64" t="n">
        <v>0</v>
      </c>
      <c r="AC100" s="64" t="n">
        <v>2</v>
      </c>
      <c r="AD100" s="64" t="n">
        <v>1</v>
      </c>
      <c r="AE100" s="65" t="n">
        <v>3</v>
      </c>
      <c r="AF100" s="64" t="n">
        <v>5</v>
      </c>
      <c r="AG100" s="64" t="n">
        <v>20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4070</v>
      </c>
      <c r="F101" s="71" t="n">
        <v>0</v>
      </c>
      <c r="G101" s="63" t="n">
        <v>2319</v>
      </c>
      <c r="H101" s="63" t="n">
        <v>73</v>
      </c>
      <c r="I101" s="63" t="n">
        <v>262</v>
      </c>
      <c r="J101" s="63" t="n">
        <v>285</v>
      </c>
      <c r="K101" s="63" t="n">
        <v>631</v>
      </c>
      <c r="L101" s="63" t="n">
        <v>7</v>
      </c>
      <c r="M101" s="63" t="n">
        <v>18</v>
      </c>
      <c r="N101" s="63" t="n">
        <v>3595</v>
      </c>
      <c r="O101" s="63" t="n">
        <v>244</v>
      </c>
      <c r="P101" s="63" t="n">
        <v>26</v>
      </c>
      <c r="Q101" s="63" t="n">
        <v>270</v>
      </c>
      <c r="R101" s="63" t="n">
        <v>142</v>
      </c>
      <c r="S101" s="63" t="n">
        <v>14</v>
      </c>
      <c r="T101" s="63" t="n">
        <v>12</v>
      </c>
      <c r="U101" s="63" t="n">
        <v>3</v>
      </c>
      <c r="V101" s="63" t="n">
        <v>1</v>
      </c>
      <c r="W101" s="63" t="n">
        <v>2</v>
      </c>
      <c r="X101" s="63" t="n">
        <v>0</v>
      </c>
      <c r="Y101" s="63" t="n">
        <v>0</v>
      </c>
      <c r="Z101" s="63" t="n">
        <v>0</v>
      </c>
      <c r="AA101" s="63" t="n">
        <v>174</v>
      </c>
      <c r="AB101" s="63" t="n">
        <v>0</v>
      </c>
      <c r="AC101" s="63" t="n">
        <v>2</v>
      </c>
      <c r="AD101" s="63" t="n">
        <v>1</v>
      </c>
      <c r="AE101" s="65" t="n">
        <v>3</v>
      </c>
      <c r="AF101" s="63" t="n">
        <v>5</v>
      </c>
      <c r="AG101" s="63" t="n">
        <v>23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2733</v>
      </c>
      <c r="F102" s="71" t="n">
        <v>0</v>
      </c>
      <c r="G102" s="63" t="n">
        <v>1844</v>
      </c>
      <c r="H102" s="63" t="n">
        <v>46</v>
      </c>
      <c r="I102" s="63" t="n">
        <v>122</v>
      </c>
      <c r="J102" s="63" t="n">
        <v>141</v>
      </c>
      <c r="K102" s="63" t="n">
        <v>411</v>
      </c>
      <c r="L102" s="63" t="n">
        <v>0</v>
      </c>
      <c r="M102" s="63" t="n">
        <v>3</v>
      </c>
      <c r="N102" s="63" t="n">
        <v>2567</v>
      </c>
      <c r="O102" s="63" t="n">
        <v>56</v>
      </c>
      <c r="P102" s="63" t="n">
        <v>9</v>
      </c>
      <c r="Q102" s="63" t="n">
        <v>65</v>
      </c>
      <c r="R102" s="63" t="n">
        <v>65</v>
      </c>
      <c r="S102" s="63" t="n">
        <v>15</v>
      </c>
      <c r="T102" s="63" t="n">
        <v>10</v>
      </c>
      <c r="U102" s="63" t="n">
        <v>3</v>
      </c>
      <c r="V102" s="63" t="n">
        <v>1</v>
      </c>
      <c r="W102" s="63" t="n">
        <v>2</v>
      </c>
      <c r="X102" s="63" t="n">
        <v>0</v>
      </c>
      <c r="Y102" s="63" t="n">
        <v>0</v>
      </c>
      <c r="Z102" s="63" t="n">
        <v>0</v>
      </c>
      <c r="AA102" s="63" t="n">
        <v>96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5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25154</v>
      </c>
      <c r="F103" s="71" t="n">
        <v>0</v>
      </c>
      <c r="G103" s="63" t="n">
        <v>17327</v>
      </c>
      <c r="H103" s="63" t="n">
        <v>234</v>
      </c>
      <c r="I103" s="63" t="n">
        <v>1908</v>
      </c>
      <c r="J103" s="63" t="n">
        <v>1953</v>
      </c>
      <c r="K103" s="63" t="n">
        <v>985</v>
      </c>
      <c r="L103" s="63" t="n">
        <v>13</v>
      </c>
      <c r="M103" s="63" t="n">
        <v>149</v>
      </c>
      <c r="N103" s="63" t="n">
        <v>22569</v>
      </c>
      <c r="O103" s="63" t="n">
        <v>2108</v>
      </c>
      <c r="P103" s="63" t="n">
        <v>175</v>
      </c>
      <c r="Q103" s="63" t="n">
        <v>2283</v>
      </c>
      <c r="R103" s="63" t="n">
        <v>94</v>
      </c>
      <c r="S103" s="63" t="n">
        <v>3</v>
      </c>
      <c r="T103" s="63" t="n">
        <v>4</v>
      </c>
      <c r="U103" s="63" t="n">
        <v>0</v>
      </c>
      <c r="V103" s="63" t="n">
        <v>0</v>
      </c>
      <c r="W103" s="63" t="n">
        <v>4</v>
      </c>
      <c r="X103" s="63" t="n">
        <v>0</v>
      </c>
      <c r="Y103" s="63" t="n">
        <v>0</v>
      </c>
      <c r="Z103" s="63" t="n">
        <v>0</v>
      </c>
      <c r="AA103" s="63" t="n">
        <v>105</v>
      </c>
      <c r="AB103" s="63" t="n">
        <v>0</v>
      </c>
      <c r="AC103" s="63" t="n">
        <v>3</v>
      </c>
      <c r="AD103" s="63" t="n">
        <v>40</v>
      </c>
      <c r="AE103" s="65" t="n">
        <v>43</v>
      </c>
      <c r="AF103" s="63" t="n">
        <v>5</v>
      </c>
      <c r="AG103" s="63" t="n">
        <v>148</v>
      </c>
      <c r="AH103" s="65" t="n">
        <v>1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27887</v>
      </c>
      <c r="F104" s="71" t="n">
        <v>0</v>
      </c>
      <c r="G104" s="63" t="n">
        <v>19171</v>
      </c>
      <c r="H104" s="63" t="n">
        <v>280</v>
      </c>
      <c r="I104" s="63" t="n">
        <v>2030</v>
      </c>
      <c r="J104" s="63" t="n">
        <v>2094</v>
      </c>
      <c r="K104" s="63" t="n">
        <v>1396</v>
      </c>
      <c r="L104" s="63" t="n">
        <v>13</v>
      </c>
      <c r="M104" s="63" t="n">
        <v>152</v>
      </c>
      <c r="N104" s="63" t="n">
        <v>25136</v>
      </c>
      <c r="O104" s="63" t="n">
        <v>2164</v>
      </c>
      <c r="P104" s="63" t="n">
        <v>184</v>
      </c>
      <c r="Q104" s="63" t="n">
        <v>2348</v>
      </c>
      <c r="R104" s="63" t="n">
        <v>159</v>
      </c>
      <c r="S104" s="63" t="n">
        <v>18</v>
      </c>
      <c r="T104" s="63" t="n">
        <v>14</v>
      </c>
      <c r="U104" s="63" t="n">
        <v>3</v>
      </c>
      <c r="V104" s="63" t="n">
        <v>1</v>
      </c>
      <c r="W104" s="63" t="n">
        <v>6</v>
      </c>
      <c r="X104" s="63" t="n">
        <v>0</v>
      </c>
      <c r="Y104" s="63" t="n">
        <v>0</v>
      </c>
      <c r="Z104" s="63" t="n">
        <v>0</v>
      </c>
      <c r="AA104" s="63" t="n">
        <v>201</v>
      </c>
      <c r="AB104" s="63" t="n">
        <v>0</v>
      </c>
      <c r="AC104" s="63" t="n">
        <v>3</v>
      </c>
      <c r="AD104" s="63" t="n">
        <v>40</v>
      </c>
      <c r="AE104" s="65" t="n">
        <v>43</v>
      </c>
      <c r="AF104" s="63" t="n">
        <v>5</v>
      </c>
      <c r="AG104" s="63" t="n">
        <v>153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149</v>
      </c>
      <c r="F106" s="64" t="n">
        <v>0</v>
      </c>
      <c r="G106" s="64" t="n">
        <v>125</v>
      </c>
      <c r="H106" s="64" t="n">
        <v>0</v>
      </c>
      <c r="I106" s="64" t="n">
        <v>8</v>
      </c>
      <c r="J106" s="64" t="n">
        <v>4</v>
      </c>
      <c r="K106" s="64" t="n">
        <v>1</v>
      </c>
      <c r="L106" s="64" t="n">
        <v>0</v>
      </c>
      <c r="M106" s="64" t="n">
        <v>1</v>
      </c>
      <c r="N106" s="63" t="n">
        <v>139</v>
      </c>
      <c r="O106" s="64" t="n">
        <v>5</v>
      </c>
      <c r="P106" s="64" t="n">
        <v>2</v>
      </c>
      <c r="Q106" s="63" t="n">
        <v>7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3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149</v>
      </c>
      <c r="F107" s="71" t="n">
        <v>0</v>
      </c>
      <c r="G107" s="63" t="n">
        <v>125</v>
      </c>
      <c r="H107" s="63" t="n">
        <v>0</v>
      </c>
      <c r="I107" s="63" t="n">
        <v>8</v>
      </c>
      <c r="J107" s="63" t="n">
        <v>4</v>
      </c>
      <c r="K107" s="63" t="n">
        <v>1</v>
      </c>
      <c r="L107" s="63" t="n">
        <v>0</v>
      </c>
      <c r="M107" s="63" t="n">
        <v>1</v>
      </c>
      <c r="N107" s="63" t="n">
        <v>139</v>
      </c>
      <c r="O107" s="63" t="n">
        <v>5</v>
      </c>
      <c r="P107" s="63" t="n">
        <v>2</v>
      </c>
      <c r="Q107" s="63" t="n">
        <v>7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3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3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1</v>
      </c>
      <c r="L108" s="64" t="n">
        <v>0</v>
      </c>
      <c r="M108" s="64" t="n">
        <v>0</v>
      </c>
      <c r="N108" s="63" t="n">
        <v>1</v>
      </c>
      <c r="O108" s="64" t="n">
        <v>0</v>
      </c>
      <c r="P108" s="64" t="n">
        <v>0</v>
      </c>
      <c r="Q108" s="63" t="n">
        <v>0</v>
      </c>
      <c r="R108" s="64" t="n">
        <v>28</v>
      </c>
      <c r="S108" s="64" t="n">
        <v>0</v>
      </c>
      <c r="T108" s="64" t="n">
        <v>0</v>
      </c>
      <c r="U108" s="64" t="n">
        <v>1</v>
      </c>
      <c r="V108" s="64" t="n">
        <v>0</v>
      </c>
      <c r="W108" s="64" t="n">
        <v>1</v>
      </c>
      <c r="X108" s="64" t="n">
        <v>0</v>
      </c>
      <c r="Y108" s="64" t="n">
        <v>0</v>
      </c>
      <c r="Z108" s="64" t="n">
        <v>0</v>
      </c>
      <c r="AA108" s="63" t="n">
        <v>30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31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1</v>
      </c>
      <c r="L110" s="63" t="n">
        <v>0</v>
      </c>
      <c r="M110" s="63" t="n">
        <v>0</v>
      </c>
      <c r="N110" s="63" t="n">
        <v>1</v>
      </c>
      <c r="O110" s="63" t="n">
        <v>0</v>
      </c>
      <c r="P110" s="63" t="n">
        <v>0</v>
      </c>
      <c r="Q110" s="63" t="n">
        <v>0</v>
      </c>
      <c r="R110" s="63" t="n">
        <v>28</v>
      </c>
      <c r="S110" s="63" t="n">
        <v>0</v>
      </c>
      <c r="T110" s="63" t="n">
        <v>0</v>
      </c>
      <c r="U110" s="63" t="n">
        <v>1</v>
      </c>
      <c r="V110" s="63" t="n">
        <v>0</v>
      </c>
      <c r="W110" s="63" t="n">
        <v>1</v>
      </c>
      <c r="X110" s="63" t="n">
        <v>0</v>
      </c>
      <c r="Y110" s="63" t="n">
        <v>0</v>
      </c>
      <c r="Z110" s="63" t="n">
        <v>0</v>
      </c>
      <c r="AA110" s="63" t="n">
        <v>30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1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2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0</v>
      </c>
      <c r="L112" s="64" t="n">
        <v>0</v>
      </c>
      <c r="M112" s="64" t="n">
        <v>0</v>
      </c>
      <c r="N112" s="63" t="n">
        <v>0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1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1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3</v>
      </c>
      <c r="F113" s="97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1</v>
      </c>
      <c r="T113" s="96" t="n">
        <v>2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3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33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1</v>
      </c>
      <c r="L114" s="63" t="n">
        <v>0</v>
      </c>
      <c r="M114" s="65" t="n">
        <v>0</v>
      </c>
      <c r="N114" s="63" t="n">
        <v>1</v>
      </c>
      <c r="O114" s="102" t="n">
        <v>0</v>
      </c>
      <c r="P114" s="63" t="n">
        <v>0</v>
      </c>
      <c r="Q114" s="63" t="n">
        <v>0</v>
      </c>
      <c r="R114" s="63" t="n">
        <v>28</v>
      </c>
      <c r="S114" s="63" t="n">
        <v>1</v>
      </c>
      <c r="T114" s="63" t="n">
        <v>1</v>
      </c>
      <c r="U114" s="63" t="n">
        <v>1</v>
      </c>
      <c r="V114" s="63" t="n">
        <v>0</v>
      </c>
      <c r="W114" s="63" t="n">
        <v>1</v>
      </c>
      <c r="X114" s="63" t="n">
        <v>0</v>
      </c>
      <c r="Y114" s="63" t="n">
        <v>0</v>
      </c>
      <c r="Z114" s="65" t="n">
        <v>0</v>
      </c>
      <c r="AA114" s="63" t="n">
        <v>32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50</v>
      </c>
      <c r="F115" s="105" t="n">
        <v>0</v>
      </c>
      <c r="G115" s="106" t="n">
        <v>125</v>
      </c>
      <c r="H115" s="106" t="n">
        <v>0</v>
      </c>
      <c r="I115" s="106" t="n">
        <v>8</v>
      </c>
      <c r="J115" s="106" t="n">
        <v>4</v>
      </c>
      <c r="K115" s="106" t="n">
        <v>1</v>
      </c>
      <c r="L115" s="106" t="n">
        <v>0</v>
      </c>
      <c r="M115" s="106" t="n">
        <v>1</v>
      </c>
      <c r="N115" s="106" t="n">
        <v>139</v>
      </c>
      <c r="O115" s="106" t="n">
        <v>5</v>
      </c>
      <c r="P115" s="106" t="n">
        <v>2</v>
      </c>
      <c r="Q115" s="106" t="n">
        <v>7</v>
      </c>
      <c r="R115" s="106" t="n">
        <v>0</v>
      </c>
      <c r="S115" s="106" t="n">
        <v>0</v>
      </c>
      <c r="T115" s="106" t="n">
        <v>1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1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3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83</v>
      </c>
      <c r="F116" s="71" t="n">
        <v>0</v>
      </c>
      <c r="G116" s="63" t="n">
        <v>125</v>
      </c>
      <c r="H116" s="63" t="n">
        <v>0</v>
      </c>
      <c r="I116" s="63" t="n">
        <v>8</v>
      </c>
      <c r="J116" s="63" t="n">
        <v>4</v>
      </c>
      <c r="K116" s="63" t="n">
        <v>2</v>
      </c>
      <c r="L116" s="63" t="n">
        <v>0</v>
      </c>
      <c r="M116" s="63" t="n">
        <v>1</v>
      </c>
      <c r="N116" s="63" t="n">
        <v>140</v>
      </c>
      <c r="O116" s="63" t="n">
        <v>5</v>
      </c>
      <c r="P116" s="63" t="n">
        <v>2</v>
      </c>
      <c r="Q116" s="63" t="n">
        <v>7</v>
      </c>
      <c r="R116" s="63" t="n">
        <v>28</v>
      </c>
      <c r="S116" s="63" t="n">
        <v>1</v>
      </c>
      <c r="T116" s="63" t="n">
        <v>2</v>
      </c>
      <c r="U116" s="63" t="n">
        <v>1</v>
      </c>
      <c r="V116" s="63" t="n">
        <v>0</v>
      </c>
      <c r="W116" s="63" t="n">
        <v>1</v>
      </c>
      <c r="X116" s="63" t="n">
        <v>0</v>
      </c>
      <c r="Y116" s="63" t="n">
        <v>0</v>
      </c>
      <c r="Z116" s="63" t="n">
        <v>0</v>
      </c>
      <c r="AA116" s="63" t="n">
        <v>33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3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34</v>
      </c>
      <c r="F117" s="64" t="n">
        <v>0</v>
      </c>
      <c r="G117" s="64" t="n">
        <v>10</v>
      </c>
      <c r="H117" s="64" t="n">
        <v>0</v>
      </c>
      <c r="I117" s="64" t="n">
        <v>3</v>
      </c>
      <c r="J117" s="64" t="n">
        <v>1</v>
      </c>
      <c r="K117" s="64" t="n">
        <v>5</v>
      </c>
      <c r="L117" s="64" t="n">
        <v>0</v>
      </c>
      <c r="M117" s="64" t="n">
        <v>0</v>
      </c>
      <c r="N117" s="63" t="n">
        <v>19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15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15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33</v>
      </c>
      <c r="F118" s="64" t="n">
        <v>0</v>
      </c>
      <c r="G118" s="64" t="n">
        <v>15</v>
      </c>
      <c r="H118" s="64" t="n">
        <v>1</v>
      </c>
      <c r="I118" s="64" t="n">
        <v>1</v>
      </c>
      <c r="J118" s="64" t="n">
        <v>3</v>
      </c>
      <c r="K118" s="64" t="n">
        <v>4</v>
      </c>
      <c r="L118" s="64" t="n">
        <v>0</v>
      </c>
      <c r="M118" s="64" t="n">
        <v>0</v>
      </c>
      <c r="N118" s="63" t="n">
        <v>24</v>
      </c>
      <c r="O118" s="64" t="n">
        <v>1</v>
      </c>
      <c r="P118" s="64" t="n">
        <v>0</v>
      </c>
      <c r="Q118" s="63" t="n">
        <v>1</v>
      </c>
      <c r="R118" s="64" t="n">
        <v>0</v>
      </c>
      <c r="S118" s="64" t="n">
        <v>0</v>
      </c>
      <c r="T118" s="64" t="n">
        <v>2</v>
      </c>
      <c r="U118" s="64" t="n">
        <v>0</v>
      </c>
      <c r="V118" s="64" t="n">
        <v>4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6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2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67</v>
      </c>
      <c r="F119" s="71" t="n">
        <v>0</v>
      </c>
      <c r="G119" s="63" t="n">
        <v>25</v>
      </c>
      <c r="H119" s="63" t="n">
        <v>1</v>
      </c>
      <c r="I119" s="63" t="n">
        <v>4</v>
      </c>
      <c r="J119" s="63" t="n">
        <v>4</v>
      </c>
      <c r="K119" s="63" t="n">
        <v>9</v>
      </c>
      <c r="L119" s="63" t="n">
        <v>0</v>
      </c>
      <c r="M119" s="63" t="n">
        <v>0</v>
      </c>
      <c r="N119" s="63" t="n">
        <v>43</v>
      </c>
      <c r="O119" s="63" t="n">
        <v>1</v>
      </c>
      <c r="P119" s="63" t="n">
        <v>0</v>
      </c>
      <c r="Q119" s="63" t="n">
        <v>1</v>
      </c>
      <c r="R119" s="63" t="n">
        <v>0</v>
      </c>
      <c r="S119" s="63" t="n">
        <v>0</v>
      </c>
      <c r="T119" s="63" t="n">
        <v>17</v>
      </c>
      <c r="U119" s="63" t="n">
        <v>0</v>
      </c>
      <c r="V119" s="63" t="n">
        <v>4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21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2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120</v>
      </c>
      <c r="F121" s="64" t="n">
        <v>0</v>
      </c>
      <c r="G121" s="64" t="n">
        <v>1</v>
      </c>
      <c r="H121" s="64" t="n">
        <v>0</v>
      </c>
      <c r="I121" s="64" t="n">
        <v>3</v>
      </c>
      <c r="J121" s="64" t="n">
        <v>58</v>
      </c>
      <c r="K121" s="64" t="n">
        <v>0</v>
      </c>
      <c r="L121" s="64" t="n">
        <v>0</v>
      </c>
      <c r="M121" s="64" t="n">
        <v>0</v>
      </c>
      <c r="N121" s="63" t="n">
        <v>62</v>
      </c>
      <c r="O121" s="64" t="n">
        <v>37</v>
      </c>
      <c r="P121" s="64" t="n">
        <v>0</v>
      </c>
      <c r="Q121" s="63" t="n">
        <v>37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8</v>
      </c>
      <c r="AE121" s="65" t="n">
        <v>8</v>
      </c>
      <c r="AF121" s="64" t="n">
        <v>0</v>
      </c>
      <c r="AG121" s="64" t="n">
        <v>13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20</v>
      </c>
      <c r="F122" s="71" t="n">
        <v>0</v>
      </c>
      <c r="G122" s="63" t="n">
        <v>1</v>
      </c>
      <c r="H122" s="63" t="n">
        <v>0</v>
      </c>
      <c r="I122" s="63" t="n">
        <v>3</v>
      </c>
      <c r="J122" s="63" t="n">
        <v>58</v>
      </c>
      <c r="K122" s="63" t="n">
        <v>0</v>
      </c>
      <c r="L122" s="63" t="n">
        <v>0</v>
      </c>
      <c r="M122" s="63" t="n">
        <v>0</v>
      </c>
      <c r="N122" s="63" t="n">
        <v>62</v>
      </c>
      <c r="O122" s="63" t="n">
        <v>37</v>
      </c>
      <c r="P122" s="63" t="n">
        <v>0</v>
      </c>
      <c r="Q122" s="63" t="n">
        <v>37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8</v>
      </c>
      <c r="AE122" s="65" t="n">
        <v>8</v>
      </c>
      <c r="AF122" s="63" t="n">
        <v>0</v>
      </c>
      <c r="AG122" s="63" t="n">
        <v>13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69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1</v>
      </c>
      <c r="K123" s="64" t="n">
        <v>1</v>
      </c>
      <c r="L123" s="64" t="n">
        <v>0</v>
      </c>
      <c r="M123" s="64" t="n">
        <v>0</v>
      </c>
      <c r="N123" s="63" t="n">
        <v>2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3</v>
      </c>
      <c r="U123" s="64" t="n">
        <v>0</v>
      </c>
      <c r="V123" s="64" t="n">
        <v>0</v>
      </c>
      <c r="W123" s="64" t="n">
        <v>64</v>
      </c>
      <c r="X123" s="64" t="n">
        <v>0</v>
      </c>
      <c r="Y123" s="64" t="n">
        <v>0</v>
      </c>
      <c r="Z123" s="64" t="n">
        <v>0</v>
      </c>
      <c r="AA123" s="63" t="n">
        <v>67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97</v>
      </c>
      <c r="F124" s="64" t="n">
        <v>0</v>
      </c>
      <c r="G124" s="64" t="n">
        <v>6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6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191</v>
      </c>
      <c r="X124" s="64" t="n">
        <v>0</v>
      </c>
      <c r="Y124" s="64" t="n">
        <v>0</v>
      </c>
      <c r="Z124" s="64" t="n">
        <v>0</v>
      </c>
      <c r="AA124" s="63" t="n">
        <v>191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266</v>
      </c>
      <c r="F125" s="71" t="n">
        <v>0</v>
      </c>
      <c r="G125" s="63" t="n">
        <v>6</v>
      </c>
      <c r="H125" s="63" t="n">
        <v>0</v>
      </c>
      <c r="I125" s="63" t="n">
        <v>0</v>
      </c>
      <c r="J125" s="63" t="n">
        <v>1</v>
      </c>
      <c r="K125" s="63" t="n">
        <v>1</v>
      </c>
      <c r="L125" s="63" t="n">
        <v>0</v>
      </c>
      <c r="M125" s="63" t="n">
        <v>0</v>
      </c>
      <c r="N125" s="63" t="n">
        <v>8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3</v>
      </c>
      <c r="U125" s="63" t="n">
        <v>0</v>
      </c>
      <c r="V125" s="63" t="n">
        <v>0</v>
      </c>
      <c r="W125" s="63" t="n">
        <v>255</v>
      </c>
      <c r="X125" s="63" t="n">
        <v>0</v>
      </c>
      <c r="Y125" s="63" t="n">
        <v>0</v>
      </c>
      <c r="Z125" s="63" t="n">
        <v>0</v>
      </c>
      <c r="AA125" s="63" t="n">
        <v>258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19</v>
      </c>
      <c r="F126" s="64" t="n">
        <v>0</v>
      </c>
      <c r="G126" s="64" t="n">
        <v>1</v>
      </c>
      <c r="H126" s="64" t="n">
        <v>0</v>
      </c>
      <c r="I126" s="64" t="n">
        <v>0</v>
      </c>
      <c r="J126" s="64" t="n">
        <v>1</v>
      </c>
      <c r="K126" s="64" t="n">
        <v>1</v>
      </c>
      <c r="L126" s="64" t="n">
        <v>0</v>
      </c>
      <c r="M126" s="64" t="n">
        <v>0</v>
      </c>
      <c r="N126" s="63" t="n">
        <v>3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11</v>
      </c>
      <c r="U126" s="64" t="n">
        <v>0</v>
      </c>
      <c r="V126" s="64" t="n">
        <v>2</v>
      </c>
      <c r="W126" s="64" t="n">
        <v>3</v>
      </c>
      <c r="X126" s="64" t="n">
        <v>0</v>
      </c>
      <c r="Y126" s="64" t="n">
        <v>0</v>
      </c>
      <c r="Z126" s="64" t="n">
        <v>0</v>
      </c>
      <c r="AA126" s="63" t="n">
        <v>16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21</v>
      </c>
      <c r="F127" s="64" t="n">
        <v>0</v>
      </c>
      <c r="G127" s="64" t="n">
        <v>7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1</v>
      </c>
      <c r="M127" s="64" t="n">
        <v>0</v>
      </c>
      <c r="N127" s="63" t="n">
        <v>8</v>
      </c>
      <c r="O127" s="64" t="n">
        <v>0</v>
      </c>
      <c r="P127" s="64" t="n">
        <v>3</v>
      </c>
      <c r="Q127" s="63" t="n">
        <v>3</v>
      </c>
      <c r="R127" s="64" t="n">
        <v>2</v>
      </c>
      <c r="S127" s="64" t="n">
        <v>0</v>
      </c>
      <c r="T127" s="64" t="n">
        <v>6</v>
      </c>
      <c r="U127" s="64" t="n">
        <v>0</v>
      </c>
      <c r="V127" s="64" t="n">
        <v>0</v>
      </c>
      <c r="W127" s="64" t="n">
        <v>1</v>
      </c>
      <c r="X127" s="64" t="n">
        <v>0</v>
      </c>
      <c r="Y127" s="64" t="n">
        <v>0</v>
      </c>
      <c r="Z127" s="64" t="n">
        <v>0</v>
      </c>
      <c r="AA127" s="63" t="n">
        <v>9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1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40</v>
      </c>
      <c r="F128" s="71" t="n">
        <v>0</v>
      </c>
      <c r="G128" s="63" t="n">
        <v>8</v>
      </c>
      <c r="H128" s="63" t="n">
        <v>0</v>
      </c>
      <c r="I128" s="63" t="n">
        <v>0</v>
      </c>
      <c r="J128" s="63" t="n">
        <v>1</v>
      </c>
      <c r="K128" s="63" t="n">
        <v>1</v>
      </c>
      <c r="L128" s="63" t="n">
        <v>1</v>
      </c>
      <c r="M128" s="63" t="n">
        <v>0</v>
      </c>
      <c r="N128" s="63" t="n">
        <v>11</v>
      </c>
      <c r="O128" s="63" t="n">
        <v>0</v>
      </c>
      <c r="P128" s="63" t="n">
        <v>3</v>
      </c>
      <c r="Q128" s="63" t="n">
        <v>3</v>
      </c>
      <c r="R128" s="63" t="n">
        <v>2</v>
      </c>
      <c r="S128" s="63" t="n">
        <v>0</v>
      </c>
      <c r="T128" s="63" t="n">
        <v>17</v>
      </c>
      <c r="U128" s="63" t="n">
        <v>0</v>
      </c>
      <c r="V128" s="63" t="n">
        <v>2</v>
      </c>
      <c r="W128" s="63" t="n">
        <v>4</v>
      </c>
      <c r="X128" s="63" t="n">
        <v>0</v>
      </c>
      <c r="Y128" s="63" t="n">
        <v>0</v>
      </c>
      <c r="Z128" s="63" t="n">
        <v>0</v>
      </c>
      <c r="AA128" s="63" t="n">
        <v>25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1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0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88</v>
      </c>
      <c r="F132" s="101" t="n">
        <v>0</v>
      </c>
      <c r="G132" s="63" t="n">
        <v>1</v>
      </c>
      <c r="H132" s="63" t="n">
        <v>0</v>
      </c>
      <c r="I132" s="63" t="n">
        <v>0</v>
      </c>
      <c r="J132" s="63" t="n">
        <v>2</v>
      </c>
      <c r="K132" s="63" t="n">
        <v>2</v>
      </c>
      <c r="L132" s="63" t="n">
        <v>0</v>
      </c>
      <c r="M132" s="65" t="n">
        <v>0</v>
      </c>
      <c r="N132" s="63" t="n">
        <v>5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14</v>
      </c>
      <c r="U132" s="63" t="n">
        <v>0</v>
      </c>
      <c r="V132" s="63" t="n">
        <v>2</v>
      </c>
      <c r="W132" s="63" t="n">
        <v>67</v>
      </c>
      <c r="X132" s="63" t="n">
        <v>0</v>
      </c>
      <c r="Y132" s="63" t="n">
        <v>0</v>
      </c>
      <c r="Z132" s="65" t="n">
        <v>0</v>
      </c>
      <c r="AA132" s="63" t="n">
        <v>83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218</v>
      </c>
      <c r="F133" s="105" t="n">
        <v>0</v>
      </c>
      <c r="G133" s="106" t="n">
        <v>13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1</v>
      </c>
      <c r="M133" s="106" t="n">
        <v>0</v>
      </c>
      <c r="N133" s="106" t="n">
        <v>14</v>
      </c>
      <c r="O133" s="106" t="n">
        <v>0</v>
      </c>
      <c r="P133" s="106" t="n">
        <v>3</v>
      </c>
      <c r="Q133" s="106" t="n">
        <v>3</v>
      </c>
      <c r="R133" s="106" t="n">
        <v>2</v>
      </c>
      <c r="S133" s="106" t="n">
        <v>0</v>
      </c>
      <c r="T133" s="106" t="n">
        <v>6</v>
      </c>
      <c r="U133" s="106" t="n">
        <v>0</v>
      </c>
      <c r="V133" s="106" t="n">
        <v>0</v>
      </c>
      <c r="W133" s="106" t="n">
        <v>192</v>
      </c>
      <c r="X133" s="106" t="n">
        <v>0</v>
      </c>
      <c r="Y133" s="106" t="n">
        <v>0</v>
      </c>
      <c r="Z133" s="106" t="n">
        <v>0</v>
      </c>
      <c r="AA133" s="106" t="n">
        <v>200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1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306</v>
      </c>
      <c r="F134" s="71" t="n">
        <v>0</v>
      </c>
      <c r="G134" s="63" t="n">
        <v>14</v>
      </c>
      <c r="H134" s="63" t="n">
        <v>0</v>
      </c>
      <c r="I134" s="63" t="n">
        <v>0</v>
      </c>
      <c r="J134" s="63" t="n">
        <v>2</v>
      </c>
      <c r="K134" s="63" t="n">
        <v>2</v>
      </c>
      <c r="L134" s="63" t="n">
        <v>1</v>
      </c>
      <c r="M134" s="63" t="n">
        <v>0</v>
      </c>
      <c r="N134" s="63" t="n">
        <v>19</v>
      </c>
      <c r="O134" s="63" t="n">
        <v>0</v>
      </c>
      <c r="P134" s="63" t="n">
        <v>3</v>
      </c>
      <c r="Q134" s="63" t="n">
        <v>3</v>
      </c>
      <c r="R134" s="63" t="n">
        <v>2</v>
      </c>
      <c r="S134" s="63" t="n">
        <v>0</v>
      </c>
      <c r="T134" s="63" t="n">
        <v>20</v>
      </c>
      <c r="U134" s="63" t="n">
        <v>0</v>
      </c>
      <c r="V134" s="63" t="n">
        <v>2</v>
      </c>
      <c r="W134" s="63" t="n">
        <v>259</v>
      </c>
      <c r="X134" s="63" t="n">
        <v>0</v>
      </c>
      <c r="Y134" s="63" t="n">
        <v>0</v>
      </c>
      <c r="Z134" s="63" t="n">
        <v>0</v>
      </c>
      <c r="AA134" s="63" t="n">
        <v>283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1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1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14</v>
      </c>
      <c r="X151" s="64" t="n">
        <v>0</v>
      </c>
      <c r="Y151" s="64" t="n">
        <v>0</v>
      </c>
      <c r="Z151" s="64" t="n">
        <v>0</v>
      </c>
      <c r="AA151" s="63" t="n">
        <v>1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14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14</v>
      </c>
      <c r="X152" s="63" t="n">
        <v>0</v>
      </c>
      <c r="Y152" s="63" t="n">
        <v>0</v>
      </c>
      <c r="Z152" s="63" t="n">
        <v>0</v>
      </c>
      <c r="AA152" s="63" t="n">
        <v>14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9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9</v>
      </c>
      <c r="X154" s="64" t="n">
        <v>0</v>
      </c>
      <c r="Y154" s="64" t="n">
        <v>0</v>
      </c>
      <c r="Z154" s="64" t="n">
        <v>0</v>
      </c>
      <c r="AA154" s="63" t="n">
        <v>9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9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9</v>
      </c>
      <c r="X155" s="63" t="n">
        <v>0</v>
      </c>
      <c r="Y155" s="63" t="n">
        <v>0</v>
      </c>
      <c r="Z155" s="63" t="n">
        <v>0</v>
      </c>
      <c r="AA155" s="63" t="n">
        <v>9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0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23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23</v>
      </c>
      <c r="X160" s="106" t="n">
        <v>0</v>
      </c>
      <c r="Y160" s="106" t="n">
        <v>0</v>
      </c>
      <c r="Z160" s="106" t="n">
        <v>0</v>
      </c>
      <c r="AA160" s="106" t="n">
        <v>23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23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23</v>
      </c>
      <c r="X161" s="63" t="n">
        <v>0</v>
      </c>
      <c r="Y161" s="63" t="n">
        <v>0</v>
      </c>
      <c r="Z161" s="63" t="n">
        <v>0</v>
      </c>
      <c r="AA161" s="63" t="n">
        <v>23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57</v>
      </c>
      <c r="F177" s="64" t="n">
        <v>0</v>
      </c>
      <c r="G177" s="64" t="n">
        <v>13</v>
      </c>
      <c r="H177" s="64" t="n">
        <v>0</v>
      </c>
      <c r="I177" s="64" t="n">
        <v>0</v>
      </c>
      <c r="J177" s="64" t="n">
        <v>1</v>
      </c>
      <c r="K177" s="64" t="n">
        <v>11</v>
      </c>
      <c r="L177" s="64" t="n">
        <v>0</v>
      </c>
      <c r="M177" s="64" t="n">
        <v>0</v>
      </c>
      <c r="N177" s="63" t="n">
        <v>25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13</v>
      </c>
      <c r="T177" s="64" t="n">
        <v>9</v>
      </c>
      <c r="U177" s="64" t="n">
        <v>1</v>
      </c>
      <c r="V177" s="64" t="n">
        <v>8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32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100</v>
      </c>
      <c r="F178" s="64" t="n">
        <v>0</v>
      </c>
      <c r="G178" s="64" t="n">
        <v>57</v>
      </c>
      <c r="H178" s="64" t="n">
        <v>0</v>
      </c>
      <c r="I178" s="64" t="n">
        <v>1</v>
      </c>
      <c r="J178" s="64" t="n">
        <v>15</v>
      </c>
      <c r="K178" s="64" t="n">
        <v>14</v>
      </c>
      <c r="L178" s="64" t="n">
        <v>0</v>
      </c>
      <c r="M178" s="64" t="n">
        <v>0</v>
      </c>
      <c r="N178" s="63" t="n">
        <v>87</v>
      </c>
      <c r="O178" s="64" t="n">
        <v>4</v>
      </c>
      <c r="P178" s="64" t="n">
        <v>0</v>
      </c>
      <c r="Q178" s="63" t="n">
        <v>4</v>
      </c>
      <c r="R178" s="64" t="n">
        <v>0</v>
      </c>
      <c r="S178" s="64" t="n">
        <v>4</v>
      </c>
      <c r="T178" s="64" t="n">
        <v>5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9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0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157</v>
      </c>
      <c r="F179" s="71" t="n">
        <v>0</v>
      </c>
      <c r="G179" s="63" t="n">
        <v>70</v>
      </c>
      <c r="H179" s="63" t="n">
        <v>0</v>
      </c>
      <c r="I179" s="63" t="n">
        <v>1</v>
      </c>
      <c r="J179" s="63" t="n">
        <v>16</v>
      </c>
      <c r="K179" s="63" t="n">
        <v>25</v>
      </c>
      <c r="L179" s="63" t="n">
        <v>0</v>
      </c>
      <c r="M179" s="63" t="n">
        <v>0</v>
      </c>
      <c r="N179" s="63" t="n">
        <v>112</v>
      </c>
      <c r="O179" s="63" t="n">
        <v>4</v>
      </c>
      <c r="P179" s="63" t="n">
        <v>0</v>
      </c>
      <c r="Q179" s="63" t="n">
        <v>4</v>
      </c>
      <c r="R179" s="63" t="n">
        <v>1</v>
      </c>
      <c r="S179" s="63" t="n">
        <v>17</v>
      </c>
      <c r="T179" s="63" t="n">
        <v>14</v>
      </c>
      <c r="U179" s="63" t="n">
        <v>1</v>
      </c>
      <c r="V179" s="63" t="n">
        <v>8</v>
      </c>
      <c r="W179" s="63" t="n">
        <v>0</v>
      </c>
      <c r="X179" s="63" t="n">
        <v>0</v>
      </c>
      <c r="Y179" s="63" t="n">
        <v>0</v>
      </c>
      <c r="Z179" s="63" t="n">
        <v>0</v>
      </c>
      <c r="AA179" s="63" t="n">
        <v>41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0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1</v>
      </c>
      <c r="F180" s="64" t="n">
        <v>0</v>
      </c>
      <c r="G180" s="64" t="n">
        <v>1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1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4</v>
      </c>
      <c r="F181" s="64" t="n">
        <v>0</v>
      </c>
      <c r="G181" s="64" t="n">
        <v>2</v>
      </c>
      <c r="H181" s="64" t="n">
        <v>0</v>
      </c>
      <c r="I181" s="64" t="n">
        <v>1</v>
      </c>
      <c r="J181" s="64" t="n">
        <v>0</v>
      </c>
      <c r="K181" s="64" t="n">
        <v>0</v>
      </c>
      <c r="L181" s="64" t="n">
        <v>0</v>
      </c>
      <c r="M181" s="64" t="n">
        <v>0</v>
      </c>
      <c r="N181" s="63" t="n">
        <v>3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0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1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5</v>
      </c>
      <c r="F182" s="71" t="n">
        <v>0</v>
      </c>
      <c r="G182" s="63" t="n">
        <v>3</v>
      </c>
      <c r="H182" s="63" t="n">
        <v>0</v>
      </c>
      <c r="I182" s="63" t="n">
        <v>1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4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0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1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4</v>
      </c>
      <c r="F183" s="64" t="n">
        <v>0</v>
      </c>
      <c r="G183" s="64" t="n">
        <v>1</v>
      </c>
      <c r="H183" s="64" t="n">
        <v>0</v>
      </c>
      <c r="I183" s="64" t="n">
        <v>0</v>
      </c>
      <c r="J183" s="64" t="n">
        <v>1</v>
      </c>
      <c r="K183" s="64" t="n">
        <v>1</v>
      </c>
      <c r="L183" s="64" t="n">
        <v>0</v>
      </c>
      <c r="M183" s="64" t="n">
        <v>0</v>
      </c>
      <c r="N183" s="63" t="n">
        <v>3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1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1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6</v>
      </c>
      <c r="F184" s="64" t="n">
        <v>0</v>
      </c>
      <c r="G184" s="64" t="n">
        <v>5</v>
      </c>
      <c r="H184" s="64" t="n">
        <v>0</v>
      </c>
      <c r="I184" s="64" t="n">
        <v>0</v>
      </c>
      <c r="J184" s="64" t="n">
        <v>0</v>
      </c>
      <c r="K184" s="64" t="n">
        <v>1</v>
      </c>
      <c r="L184" s="64" t="n">
        <v>0</v>
      </c>
      <c r="M184" s="64" t="n">
        <v>0</v>
      </c>
      <c r="N184" s="63" t="n">
        <v>6</v>
      </c>
      <c r="O184" s="64" t="n">
        <v>0</v>
      </c>
      <c r="P184" s="64" t="n">
        <v>0</v>
      </c>
      <c r="Q184" s="63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0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10</v>
      </c>
      <c r="F185" s="97" t="n">
        <v>0</v>
      </c>
      <c r="G185" s="96" t="n">
        <v>6</v>
      </c>
      <c r="H185" s="96" t="n">
        <v>0</v>
      </c>
      <c r="I185" s="96" t="n">
        <v>0</v>
      </c>
      <c r="J185" s="96" t="n">
        <v>1</v>
      </c>
      <c r="K185" s="96" t="n">
        <v>2</v>
      </c>
      <c r="L185" s="96" t="n">
        <v>0</v>
      </c>
      <c r="M185" s="96" t="n">
        <v>0</v>
      </c>
      <c r="N185" s="96" t="n">
        <v>9</v>
      </c>
      <c r="O185" s="96" t="n">
        <v>0</v>
      </c>
      <c r="P185" s="96" t="n">
        <v>0</v>
      </c>
      <c r="Q185" s="96" t="n">
        <v>0</v>
      </c>
      <c r="R185" s="96" t="n">
        <v>0</v>
      </c>
      <c r="S185" s="96" t="n">
        <v>0</v>
      </c>
      <c r="T185" s="96" t="n">
        <v>1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1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62</v>
      </c>
      <c r="F186" s="101" t="n">
        <v>0</v>
      </c>
      <c r="G186" s="63" t="n">
        <v>15</v>
      </c>
      <c r="H186" s="63" t="n">
        <v>0</v>
      </c>
      <c r="I186" s="63" t="n">
        <v>0</v>
      </c>
      <c r="J186" s="63" t="n">
        <v>2</v>
      </c>
      <c r="K186" s="63" t="n">
        <v>12</v>
      </c>
      <c r="L186" s="63" t="n">
        <v>0</v>
      </c>
      <c r="M186" s="65" t="n">
        <v>0</v>
      </c>
      <c r="N186" s="63" t="n">
        <v>29</v>
      </c>
      <c r="O186" s="102" t="n">
        <v>0</v>
      </c>
      <c r="P186" s="63" t="n">
        <v>0</v>
      </c>
      <c r="Q186" s="63" t="n">
        <v>0</v>
      </c>
      <c r="R186" s="63" t="n">
        <v>1</v>
      </c>
      <c r="S186" s="63" t="n">
        <v>13</v>
      </c>
      <c r="T186" s="63" t="n">
        <v>10</v>
      </c>
      <c r="U186" s="63" t="n">
        <v>1</v>
      </c>
      <c r="V186" s="63" t="n">
        <v>8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33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110</v>
      </c>
      <c r="F187" s="105" t="n">
        <v>0</v>
      </c>
      <c r="G187" s="106" t="n">
        <v>64</v>
      </c>
      <c r="H187" s="106" t="n">
        <v>0</v>
      </c>
      <c r="I187" s="106" t="n">
        <v>2</v>
      </c>
      <c r="J187" s="106" t="n">
        <v>15</v>
      </c>
      <c r="K187" s="106" t="n">
        <v>15</v>
      </c>
      <c r="L187" s="106" t="n">
        <v>0</v>
      </c>
      <c r="M187" s="106" t="n">
        <v>0</v>
      </c>
      <c r="N187" s="106" t="n">
        <v>96</v>
      </c>
      <c r="O187" s="106" t="n">
        <v>4</v>
      </c>
      <c r="P187" s="106" t="n">
        <v>0</v>
      </c>
      <c r="Q187" s="106" t="n">
        <v>4</v>
      </c>
      <c r="R187" s="106" t="n">
        <v>0</v>
      </c>
      <c r="S187" s="106" t="n">
        <v>4</v>
      </c>
      <c r="T187" s="106" t="n">
        <v>5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9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1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172</v>
      </c>
      <c r="F188" s="71" t="n">
        <v>0</v>
      </c>
      <c r="G188" s="63" t="n">
        <v>79</v>
      </c>
      <c r="H188" s="63" t="n">
        <v>0</v>
      </c>
      <c r="I188" s="63" t="n">
        <v>2</v>
      </c>
      <c r="J188" s="63" t="n">
        <v>17</v>
      </c>
      <c r="K188" s="63" t="n">
        <v>27</v>
      </c>
      <c r="L188" s="63" t="n">
        <v>0</v>
      </c>
      <c r="M188" s="63" t="n">
        <v>0</v>
      </c>
      <c r="N188" s="63" t="n">
        <v>125</v>
      </c>
      <c r="O188" s="63" t="n">
        <v>4</v>
      </c>
      <c r="P188" s="63" t="n">
        <v>0</v>
      </c>
      <c r="Q188" s="63" t="n">
        <v>4</v>
      </c>
      <c r="R188" s="63" t="n">
        <v>1</v>
      </c>
      <c r="S188" s="63" t="n">
        <v>17</v>
      </c>
      <c r="T188" s="63" t="n">
        <v>15</v>
      </c>
      <c r="U188" s="63" t="n">
        <v>1</v>
      </c>
      <c r="V188" s="63" t="n">
        <v>8</v>
      </c>
      <c r="W188" s="63" t="n">
        <v>0</v>
      </c>
      <c r="X188" s="63" t="n">
        <v>0</v>
      </c>
      <c r="Y188" s="63" t="n">
        <v>0</v>
      </c>
      <c r="Z188" s="63" t="n">
        <v>0</v>
      </c>
      <c r="AA188" s="63" t="n">
        <v>42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1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4251</v>
      </c>
      <c r="F189" s="178" t="n">
        <v>0</v>
      </c>
      <c r="G189" s="113" t="n">
        <v>2055</v>
      </c>
      <c r="H189" s="113" t="n">
        <v>53</v>
      </c>
      <c r="I189" s="113" t="n">
        <v>152</v>
      </c>
      <c r="J189" s="113" t="n">
        <v>173</v>
      </c>
      <c r="K189" s="113" t="n">
        <v>481</v>
      </c>
      <c r="L189" s="113" t="n">
        <v>0</v>
      </c>
      <c r="M189" s="113" t="n">
        <v>16</v>
      </c>
      <c r="N189" s="113" t="n">
        <v>2930</v>
      </c>
      <c r="O189" s="113" t="n">
        <v>409</v>
      </c>
      <c r="P189" s="113" t="n">
        <v>11</v>
      </c>
      <c r="Q189" s="113" t="n">
        <v>420</v>
      </c>
      <c r="R189" s="113" t="n">
        <v>131</v>
      </c>
      <c r="S189" s="113" t="n">
        <v>140</v>
      </c>
      <c r="T189" s="113" t="n">
        <v>108</v>
      </c>
      <c r="U189" s="113" t="n">
        <v>12</v>
      </c>
      <c r="V189" s="113" t="n">
        <v>36</v>
      </c>
      <c r="W189" s="113" t="n">
        <v>311</v>
      </c>
      <c r="X189" s="113" t="n">
        <v>139</v>
      </c>
      <c r="Y189" s="113" t="n">
        <v>3</v>
      </c>
      <c r="Z189" s="113" t="n">
        <v>0</v>
      </c>
      <c r="AA189" s="113" t="n">
        <v>880</v>
      </c>
      <c r="AB189" s="113" t="n">
        <v>0</v>
      </c>
      <c r="AC189" s="113" t="n">
        <v>4</v>
      </c>
      <c r="AD189" s="113" t="n">
        <v>1</v>
      </c>
      <c r="AE189" s="115" t="n">
        <v>5</v>
      </c>
      <c r="AF189" s="113" t="n">
        <v>0</v>
      </c>
      <c r="AG189" s="113" t="n">
        <v>16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32646</v>
      </c>
      <c r="F190" s="178" t="n">
        <v>0</v>
      </c>
      <c r="G190" s="113" t="n">
        <v>17861</v>
      </c>
      <c r="H190" s="113" t="n">
        <v>239</v>
      </c>
      <c r="I190" s="113" t="n">
        <v>1958</v>
      </c>
      <c r="J190" s="113" t="n">
        <v>2063</v>
      </c>
      <c r="K190" s="113" t="n">
        <v>1038</v>
      </c>
      <c r="L190" s="113" t="n">
        <v>15</v>
      </c>
      <c r="M190" s="113" t="n">
        <v>177</v>
      </c>
      <c r="N190" s="113" t="n">
        <v>23351</v>
      </c>
      <c r="O190" s="113" t="n">
        <v>7551</v>
      </c>
      <c r="P190" s="113" t="n">
        <v>189</v>
      </c>
      <c r="Q190" s="113" t="n">
        <v>7740</v>
      </c>
      <c r="R190" s="113" t="n">
        <v>99</v>
      </c>
      <c r="S190" s="113" t="n">
        <v>21</v>
      </c>
      <c r="T190" s="113" t="n">
        <v>32</v>
      </c>
      <c r="U190" s="113" t="n">
        <v>4</v>
      </c>
      <c r="V190" s="113" t="n">
        <v>6</v>
      </c>
      <c r="W190" s="113" t="n">
        <v>845</v>
      </c>
      <c r="X190" s="113" t="n">
        <v>98</v>
      </c>
      <c r="Y190" s="113" t="n">
        <v>0</v>
      </c>
      <c r="Z190" s="113" t="n">
        <v>0</v>
      </c>
      <c r="AA190" s="113" t="n">
        <v>1105</v>
      </c>
      <c r="AB190" s="113" t="n">
        <v>0</v>
      </c>
      <c r="AC190" s="113" t="n">
        <v>154</v>
      </c>
      <c r="AD190" s="113" t="n">
        <v>49</v>
      </c>
      <c r="AE190" s="115" t="n">
        <v>203</v>
      </c>
      <c r="AF190" s="113" t="n">
        <v>22</v>
      </c>
      <c r="AG190" s="113" t="n">
        <v>204</v>
      </c>
      <c r="AH190" s="115" t="n">
        <v>21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36897</v>
      </c>
      <c r="F191" s="179" t="n">
        <v>0</v>
      </c>
      <c r="G191" s="123" t="n">
        <v>19916</v>
      </c>
      <c r="H191" s="123" t="n">
        <v>292</v>
      </c>
      <c r="I191" s="123" t="n">
        <v>2110</v>
      </c>
      <c r="J191" s="123" t="n">
        <v>2236</v>
      </c>
      <c r="K191" s="123" t="n">
        <v>1519</v>
      </c>
      <c r="L191" s="123" t="n">
        <v>15</v>
      </c>
      <c r="M191" s="123" t="n">
        <v>193</v>
      </c>
      <c r="N191" s="123" t="n">
        <v>26281</v>
      </c>
      <c r="O191" s="123" t="n">
        <v>7960</v>
      </c>
      <c r="P191" s="123" t="n">
        <v>200</v>
      </c>
      <c r="Q191" s="123" t="n">
        <v>8160</v>
      </c>
      <c r="R191" s="123" t="n">
        <v>230</v>
      </c>
      <c r="S191" s="123" t="n">
        <v>161</v>
      </c>
      <c r="T191" s="123" t="n">
        <v>140</v>
      </c>
      <c r="U191" s="123" t="n">
        <v>16</v>
      </c>
      <c r="V191" s="123" t="n">
        <v>42</v>
      </c>
      <c r="W191" s="123" t="n">
        <v>1156</v>
      </c>
      <c r="X191" s="123" t="n">
        <v>237</v>
      </c>
      <c r="Y191" s="123" t="n">
        <v>3</v>
      </c>
      <c r="Z191" s="123" t="n">
        <v>0</v>
      </c>
      <c r="AA191" s="123" t="n">
        <v>1985</v>
      </c>
      <c r="AB191" s="123" t="n">
        <v>0</v>
      </c>
      <c r="AC191" s="123" t="n">
        <v>158</v>
      </c>
      <c r="AD191" s="123" t="n">
        <v>50</v>
      </c>
      <c r="AE191" s="124" t="n">
        <v>208</v>
      </c>
      <c r="AF191" s="123" t="n">
        <v>22</v>
      </c>
      <c r="AG191" s="123" t="n">
        <v>220</v>
      </c>
      <c r="AH191" s="124" t="n">
        <v>21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-1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27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26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4250</v>
      </c>
      <c r="F195" s="180"/>
      <c r="G195" s="64" t="n">
        <v>2054</v>
      </c>
      <c r="H195" s="64" t="n">
        <v>53</v>
      </c>
      <c r="I195" s="64" t="n">
        <v>152</v>
      </c>
      <c r="J195" s="64" t="n">
        <v>173</v>
      </c>
      <c r="K195" s="64" t="n">
        <v>481</v>
      </c>
      <c r="L195" s="64" t="n">
        <v>0</v>
      </c>
      <c r="M195" s="64" t="n">
        <v>16</v>
      </c>
      <c r="N195" s="63" t="n">
        <v>2929</v>
      </c>
      <c r="O195" s="64" t="n">
        <v>409</v>
      </c>
      <c r="P195" s="64" t="n">
        <v>11</v>
      </c>
      <c r="Q195" s="106" t="n">
        <v>420</v>
      </c>
      <c r="R195" s="64" t="n">
        <v>131</v>
      </c>
      <c r="S195" s="64" t="n">
        <v>140</v>
      </c>
      <c r="T195" s="64" t="n">
        <v>108</v>
      </c>
      <c r="U195" s="64" t="n">
        <v>12</v>
      </c>
      <c r="V195" s="64" t="n">
        <v>36</v>
      </c>
      <c r="W195" s="64" t="n">
        <v>311</v>
      </c>
      <c r="X195" s="64" t="n">
        <v>139</v>
      </c>
      <c r="Y195" s="64" t="n">
        <v>3</v>
      </c>
      <c r="Z195" s="64" t="n">
        <v>0</v>
      </c>
      <c r="AA195" s="63" t="n">
        <v>880</v>
      </c>
      <c r="AB195" s="64" t="n">
        <v>0</v>
      </c>
      <c r="AC195" s="64" t="n">
        <v>4</v>
      </c>
      <c r="AD195" s="64" t="n">
        <v>1</v>
      </c>
      <c r="AE195" s="107" t="n">
        <v>5</v>
      </c>
      <c r="AF195" s="64" t="n">
        <v>0</v>
      </c>
      <c r="AG195" s="64" t="n">
        <v>16</v>
      </c>
      <c r="AH195" s="64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32673</v>
      </c>
      <c r="F196" s="180"/>
      <c r="G196" s="64" t="n">
        <v>17873</v>
      </c>
      <c r="H196" s="64" t="n">
        <v>239</v>
      </c>
      <c r="I196" s="64" t="n">
        <v>1961</v>
      </c>
      <c r="J196" s="64" t="n">
        <v>2066</v>
      </c>
      <c r="K196" s="64" t="n">
        <v>1040</v>
      </c>
      <c r="L196" s="64" t="n">
        <v>15</v>
      </c>
      <c r="M196" s="64" t="n">
        <v>177</v>
      </c>
      <c r="N196" s="63" t="n">
        <v>23371</v>
      </c>
      <c r="O196" s="64" t="n">
        <v>7557</v>
      </c>
      <c r="P196" s="64" t="n">
        <v>189</v>
      </c>
      <c r="Q196" s="63" t="n">
        <v>7746</v>
      </c>
      <c r="R196" s="64" t="n">
        <v>99</v>
      </c>
      <c r="S196" s="64" t="n">
        <v>21</v>
      </c>
      <c r="T196" s="64" t="n">
        <v>32</v>
      </c>
      <c r="U196" s="64" t="n">
        <v>4</v>
      </c>
      <c r="V196" s="64" t="n">
        <v>6</v>
      </c>
      <c r="W196" s="64" t="n">
        <v>846</v>
      </c>
      <c r="X196" s="64" t="n">
        <v>98</v>
      </c>
      <c r="Y196" s="64" t="n">
        <v>0</v>
      </c>
      <c r="Z196" s="64" t="n">
        <v>0</v>
      </c>
      <c r="AA196" s="63" t="n">
        <v>1106</v>
      </c>
      <c r="AB196" s="64" t="n">
        <v>0</v>
      </c>
      <c r="AC196" s="64" t="n">
        <v>154</v>
      </c>
      <c r="AD196" s="64" t="n">
        <v>49</v>
      </c>
      <c r="AE196" s="65" t="n">
        <v>203</v>
      </c>
      <c r="AF196" s="64" t="n">
        <v>22</v>
      </c>
      <c r="AG196" s="64" t="n">
        <v>204</v>
      </c>
      <c r="AH196" s="64" t="n">
        <v>21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36923</v>
      </c>
      <c r="F197" s="181"/>
      <c r="G197" s="102" t="n">
        <v>19927</v>
      </c>
      <c r="H197" s="63" t="n">
        <v>292</v>
      </c>
      <c r="I197" s="63" t="n">
        <v>2113</v>
      </c>
      <c r="J197" s="63" t="n">
        <v>2239</v>
      </c>
      <c r="K197" s="63" t="n">
        <v>1521</v>
      </c>
      <c r="L197" s="63" t="n">
        <v>15</v>
      </c>
      <c r="M197" s="63" t="n">
        <v>193</v>
      </c>
      <c r="N197" s="63" t="n">
        <v>26300</v>
      </c>
      <c r="O197" s="63" t="n">
        <v>7966</v>
      </c>
      <c r="P197" s="63" t="n">
        <v>200</v>
      </c>
      <c r="Q197" s="63" t="n">
        <v>8166</v>
      </c>
      <c r="R197" s="63" t="n">
        <v>230</v>
      </c>
      <c r="S197" s="63" t="n">
        <v>161</v>
      </c>
      <c r="T197" s="63" t="n">
        <v>140</v>
      </c>
      <c r="U197" s="63" t="n">
        <v>16</v>
      </c>
      <c r="V197" s="63" t="n">
        <v>42</v>
      </c>
      <c r="W197" s="63" t="n">
        <v>1157</v>
      </c>
      <c r="X197" s="63" t="n">
        <v>237</v>
      </c>
      <c r="Y197" s="63" t="n">
        <v>3</v>
      </c>
      <c r="Z197" s="63" t="n">
        <v>0</v>
      </c>
      <c r="AA197" s="63" t="n">
        <v>1986</v>
      </c>
      <c r="AB197" s="63" t="n">
        <v>0</v>
      </c>
      <c r="AC197" s="63" t="n">
        <v>158</v>
      </c>
      <c r="AD197" s="63" t="n">
        <v>50</v>
      </c>
      <c r="AE197" s="65" t="n">
        <v>208</v>
      </c>
      <c r="AF197" s="63" t="n">
        <v>22</v>
      </c>
      <c r="AG197" s="63" t="n">
        <v>220</v>
      </c>
      <c r="AH197" s="65" t="n">
        <v>21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269</v>
      </c>
      <c r="E3" s="16"/>
      <c r="F3" s="16"/>
      <c r="G3" s="17"/>
      <c r="H3" s="15" t="s">
        <v>270</v>
      </c>
      <c r="I3" s="16"/>
      <c r="J3" s="16" t="s">
        <v>271</v>
      </c>
      <c r="K3" s="17"/>
      <c r="L3" s="15" t="s">
        <v>27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273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274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275</v>
      </c>
      <c r="E5" s="16"/>
      <c r="F5" s="16"/>
      <c r="G5" s="17"/>
      <c r="H5" s="9" t="s">
        <v>14</v>
      </c>
      <c r="I5" s="16"/>
      <c r="J5" s="16" t="s">
        <v>276</v>
      </c>
      <c r="K5" s="17"/>
      <c r="L5" s="15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112</v>
      </c>
      <c r="F15" s="64" t="n">
        <v>0</v>
      </c>
      <c r="G15" s="64" t="n">
        <v>107</v>
      </c>
      <c r="H15" s="64" t="n">
        <v>0</v>
      </c>
      <c r="I15" s="64" t="n">
        <v>0</v>
      </c>
      <c r="J15" s="64" t="n">
        <v>0</v>
      </c>
      <c r="K15" s="64" t="n">
        <v>4</v>
      </c>
      <c r="L15" s="64" t="n">
        <v>0</v>
      </c>
      <c r="M15" s="64" t="n">
        <v>0</v>
      </c>
      <c r="N15" s="63" t="n">
        <v>111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1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3275</v>
      </c>
      <c r="F16" s="64" t="n">
        <v>0</v>
      </c>
      <c r="G16" s="64" t="n">
        <v>2802</v>
      </c>
      <c r="H16" s="64" t="n">
        <v>5</v>
      </c>
      <c r="I16" s="64" t="n">
        <v>149</v>
      </c>
      <c r="J16" s="64" t="n">
        <v>105</v>
      </c>
      <c r="K16" s="64" t="n">
        <v>51</v>
      </c>
      <c r="L16" s="64" t="n">
        <v>0</v>
      </c>
      <c r="M16" s="64" t="n">
        <v>21</v>
      </c>
      <c r="N16" s="63" t="n">
        <v>3133</v>
      </c>
      <c r="O16" s="64" t="n">
        <v>15</v>
      </c>
      <c r="P16" s="64" t="n">
        <v>33</v>
      </c>
      <c r="Q16" s="63" t="n">
        <v>48</v>
      </c>
      <c r="R16" s="64" t="n">
        <v>0</v>
      </c>
      <c r="S16" s="64" t="n">
        <v>3</v>
      </c>
      <c r="T16" s="64" t="n">
        <v>1</v>
      </c>
      <c r="U16" s="64" t="n">
        <v>0</v>
      </c>
      <c r="V16" s="64" t="n">
        <v>4</v>
      </c>
      <c r="W16" s="64" t="n">
        <v>3</v>
      </c>
      <c r="X16" s="64" t="n">
        <v>0</v>
      </c>
      <c r="Y16" s="64" t="n">
        <v>0</v>
      </c>
      <c r="Z16" s="64" t="n">
        <v>0</v>
      </c>
      <c r="AA16" s="63" t="n">
        <v>11</v>
      </c>
      <c r="AB16" s="64" t="n">
        <v>0</v>
      </c>
      <c r="AC16" s="64" t="n">
        <v>0</v>
      </c>
      <c r="AD16" s="64" t="n">
        <v>4</v>
      </c>
      <c r="AE16" s="65" t="n">
        <v>4</v>
      </c>
      <c r="AF16" s="64" t="n">
        <v>0</v>
      </c>
      <c r="AG16" s="64" t="n">
        <v>79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3387</v>
      </c>
      <c r="F17" s="71" t="n">
        <v>0</v>
      </c>
      <c r="G17" s="63" t="n">
        <v>2909</v>
      </c>
      <c r="H17" s="63" t="n">
        <v>5</v>
      </c>
      <c r="I17" s="63" t="n">
        <v>149</v>
      </c>
      <c r="J17" s="63" t="n">
        <v>105</v>
      </c>
      <c r="K17" s="63" t="n">
        <v>55</v>
      </c>
      <c r="L17" s="63" t="n">
        <v>0</v>
      </c>
      <c r="M17" s="63" t="n">
        <v>21</v>
      </c>
      <c r="N17" s="63" t="n">
        <v>3244</v>
      </c>
      <c r="O17" s="63" t="n">
        <v>15</v>
      </c>
      <c r="P17" s="63" t="n">
        <v>33</v>
      </c>
      <c r="Q17" s="63" t="n">
        <v>48</v>
      </c>
      <c r="R17" s="63" t="n">
        <v>0</v>
      </c>
      <c r="S17" s="63" t="n">
        <v>3</v>
      </c>
      <c r="T17" s="63" t="n">
        <v>1</v>
      </c>
      <c r="U17" s="63" t="n">
        <v>0</v>
      </c>
      <c r="V17" s="63" t="n">
        <v>4</v>
      </c>
      <c r="W17" s="63" t="n">
        <v>3</v>
      </c>
      <c r="X17" s="63" t="n">
        <v>0</v>
      </c>
      <c r="Y17" s="63" t="n">
        <v>0</v>
      </c>
      <c r="Z17" s="63" t="n">
        <v>0</v>
      </c>
      <c r="AA17" s="63" t="n">
        <v>11</v>
      </c>
      <c r="AB17" s="63" t="n">
        <v>0</v>
      </c>
      <c r="AC17" s="63" t="n">
        <v>0</v>
      </c>
      <c r="AD17" s="63" t="n">
        <v>4</v>
      </c>
      <c r="AE17" s="65" t="n">
        <v>4</v>
      </c>
      <c r="AF17" s="63" t="n">
        <v>0</v>
      </c>
      <c r="AG17" s="63" t="n">
        <v>8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21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21</v>
      </c>
      <c r="P18" s="64" t="n">
        <v>0</v>
      </c>
      <c r="Q18" s="63" t="n">
        <v>21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3915</v>
      </c>
      <c r="F19" s="64" t="n">
        <v>0</v>
      </c>
      <c r="G19" s="64" t="n">
        <v>103</v>
      </c>
      <c r="H19" s="64" t="n">
        <v>1</v>
      </c>
      <c r="I19" s="64" t="n">
        <v>0</v>
      </c>
      <c r="J19" s="64" t="n">
        <v>0</v>
      </c>
      <c r="K19" s="64" t="n">
        <v>0</v>
      </c>
      <c r="L19" s="64" t="n">
        <v>6</v>
      </c>
      <c r="M19" s="64" t="n">
        <v>0</v>
      </c>
      <c r="N19" s="63" t="n">
        <v>110</v>
      </c>
      <c r="O19" s="64" t="n">
        <v>3803</v>
      </c>
      <c r="P19" s="64" t="n">
        <v>1</v>
      </c>
      <c r="Q19" s="63" t="n">
        <v>3804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3" t="n">
        <v>0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0</v>
      </c>
      <c r="AG19" s="64" t="n">
        <v>1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3936</v>
      </c>
      <c r="F20" s="71" t="n">
        <v>0</v>
      </c>
      <c r="G20" s="63" t="n">
        <v>103</v>
      </c>
      <c r="H20" s="63" t="n">
        <v>1</v>
      </c>
      <c r="I20" s="63" t="n">
        <v>0</v>
      </c>
      <c r="J20" s="63" t="n">
        <v>0</v>
      </c>
      <c r="K20" s="63" t="n">
        <v>0</v>
      </c>
      <c r="L20" s="63" t="n">
        <v>6</v>
      </c>
      <c r="M20" s="63" t="n">
        <v>0</v>
      </c>
      <c r="N20" s="63" t="n">
        <v>110</v>
      </c>
      <c r="O20" s="63" t="n">
        <v>3824</v>
      </c>
      <c r="P20" s="63" t="n">
        <v>1</v>
      </c>
      <c r="Q20" s="63" t="n">
        <v>3825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0</v>
      </c>
      <c r="AG20" s="63" t="n">
        <v>1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03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2</v>
      </c>
      <c r="U21" s="64" t="n">
        <v>0</v>
      </c>
      <c r="V21" s="64" t="n">
        <v>0</v>
      </c>
      <c r="W21" s="64" t="n">
        <v>36</v>
      </c>
      <c r="X21" s="64" t="n">
        <v>2</v>
      </c>
      <c r="Y21" s="64" t="n">
        <v>0</v>
      </c>
      <c r="Z21" s="64" t="n">
        <v>0</v>
      </c>
      <c r="AA21" s="63" t="n">
        <v>40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63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550</v>
      </c>
      <c r="F22" s="64" t="n">
        <v>0</v>
      </c>
      <c r="G22" s="64" t="n">
        <v>13</v>
      </c>
      <c r="H22" s="64" t="n">
        <v>0</v>
      </c>
      <c r="I22" s="64" t="n">
        <v>3</v>
      </c>
      <c r="J22" s="64" t="n">
        <v>1</v>
      </c>
      <c r="K22" s="64" t="n">
        <v>0</v>
      </c>
      <c r="L22" s="64" t="n">
        <v>0</v>
      </c>
      <c r="M22" s="64" t="n">
        <v>10</v>
      </c>
      <c r="N22" s="63" t="n">
        <v>27</v>
      </c>
      <c r="O22" s="64" t="n">
        <v>2</v>
      </c>
      <c r="P22" s="64" t="n">
        <v>0</v>
      </c>
      <c r="Q22" s="63" t="n">
        <v>2</v>
      </c>
      <c r="R22" s="64" t="n">
        <v>0</v>
      </c>
      <c r="S22" s="64" t="n">
        <v>0</v>
      </c>
      <c r="T22" s="64" t="n">
        <v>1</v>
      </c>
      <c r="U22" s="64" t="n">
        <v>0</v>
      </c>
      <c r="V22" s="64" t="n">
        <v>0</v>
      </c>
      <c r="W22" s="64" t="n">
        <v>499</v>
      </c>
      <c r="X22" s="64" t="n">
        <v>1</v>
      </c>
      <c r="Y22" s="64" t="n">
        <v>5</v>
      </c>
      <c r="Z22" s="64" t="n">
        <v>0</v>
      </c>
      <c r="AA22" s="63" t="n">
        <v>506</v>
      </c>
      <c r="AB22" s="64" t="n">
        <v>0</v>
      </c>
      <c r="AC22" s="64" t="n">
        <v>4</v>
      </c>
      <c r="AD22" s="64" t="n">
        <v>0</v>
      </c>
      <c r="AE22" s="65" t="n">
        <v>4</v>
      </c>
      <c r="AF22" s="64" t="n">
        <v>0</v>
      </c>
      <c r="AG22" s="64" t="n">
        <v>1</v>
      </c>
      <c r="AH22" s="64" t="n">
        <v>1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653</v>
      </c>
      <c r="F23" s="71" t="n">
        <v>0</v>
      </c>
      <c r="G23" s="63" t="n">
        <v>13</v>
      </c>
      <c r="H23" s="63" t="n">
        <v>0</v>
      </c>
      <c r="I23" s="63" t="n">
        <v>3</v>
      </c>
      <c r="J23" s="63" t="n">
        <v>1</v>
      </c>
      <c r="K23" s="63" t="n">
        <v>0</v>
      </c>
      <c r="L23" s="63" t="n">
        <v>0</v>
      </c>
      <c r="M23" s="63" t="n">
        <v>10</v>
      </c>
      <c r="N23" s="63" t="n">
        <v>27</v>
      </c>
      <c r="O23" s="63" t="n">
        <v>2</v>
      </c>
      <c r="P23" s="63" t="n">
        <v>0</v>
      </c>
      <c r="Q23" s="63" t="n">
        <v>2</v>
      </c>
      <c r="R23" s="63" t="n">
        <v>0</v>
      </c>
      <c r="S23" s="63" t="n">
        <v>0</v>
      </c>
      <c r="T23" s="63" t="n">
        <v>3</v>
      </c>
      <c r="U23" s="63" t="n">
        <v>0</v>
      </c>
      <c r="V23" s="63" t="n">
        <v>0</v>
      </c>
      <c r="W23" s="63" t="n">
        <v>535</v>
      </c>
      <c r="X23" s="63" t="n">
        <v>3</v>
      </c>
      <c r="Y23" s="63" t="n">
        <v>5</v>
      </c>
      <c r="Z23" s="63" t="n">
        <v>0</v>
      </c>
      <c r="AA23" s="63" t="n">
        <v>546</v>
      </c>
      <c r="AB23" s="63" t="n">
        <v>0</v>
      </c>
      <c r="AC23" s="63" t="n">
        <v>4</v>
      </c>
      <c r="AD23" s="63" t="n">
        <v>0</v>
      </c>
      <c r="AE23" s="65" t="n">
        <v>4</v>
      </c>
      <c r="AF23" s="63" t="n">
        <v>0</v>
      </c>
      <c r="AG23" s="63" t="n">
        <v>1</v>
      </c>
      <c r="AH23" s="65" t="n">
        <v>73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1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1</v>
      </c>
      <c r="K24" s="64" t="n">
        <v>0</v>
      </c>
      <c r="L24" s="64" t="n">
        <v>0</v>
      </c>
      <c r="M24" s="64" t="n">
        <v>0</v>
      </c>
      <c r="N24" s="63" t="n">
        <v>1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65</v>
      </c>
      <c r="F25" s="64" t="n">
        <v>0</v>
      </c>
      <c r="G25" s="64" t="n">
        <v>23</v>
      </c>
      <c r="H25" s="64" t="n">
        <v>0</v>
      </c>
      <c r="I25" s="64" t="n">
        <v>0</v>
      </c>
      <c r="J25" s="64" t="n">
        <v>1</v>
      </c>
      <c r="K25" s="64" t="n">
        <v>0</v>
      </c>
      <c r="L25" s="64" t="n">
        <v>0</v>
      </c>
      <c r="M25" s="64" t="n">
        <v>0</v>
      </c>
      <c r="N25" s="63" t="n">
        <v>24</v>
      </c>
      <c r="O25" s="64" t="n">
        <v>1</v>
      </c>
      <c r="P25" s="64" t="n">
        <v>1</v>
      </c>
      <c r="Q25" s="63" t="n">
        <v>2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39</v>
      </c>
      <c r="X25" s="64" t="n">
        <v>0</v>
      </c>
      <c r="Y25" s="64" t="n">
        <v>0</v>
      </c>
      <c r="Z25" s="64" t="n">
        <v>0</v>
      </c>
      <c r="AA25" s="63" t="n">
        <v>39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66</v>
      </c>
      <c r="F26" s="71" t="n">
        <v>0</v>
      </c>
      <c r="G26" s="63" t="n">
        <v>23</v>
      </c>
      <c r="H26" s="63" t="n">
        <v>0</v>
      </c>
      <c r="I26" s="63" t="n">
        <v>0</v>
      </c>
      <c r="J26" s="63" t="n">
        <v>2</v>
      </c>
      <c r="K26" s="63" t="n">
        <v>0</v>
      </c>
      <c r="L26" s="63" t="n">
        <v>0</v>
      </c>
      <c r="M26" s="63" t="n">
        <v>0</v>
      </c>
      <c r="N26" s="63" t="n">
        <v>25</v>
      </c>
      <c r="O26" s="63" t="n">
        <v>1</v>
      </c>
      <c r="P26" s="63" t="n">
        <v>1</v>
      </c>
      <c r="Q26" s="63" t="n">
        <v>2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39</v>
      </c>
      <c r="X26" s="63" t="n">
        <v>0</v>
      </c>
      <c r="Y26" s="63" t="n">
        <v>0</v>
      </c>
      <c r="Z26" s="63" t="n">
        <v>0</v>
      </c>
      <c r="AA26" s="63" t="n">
        <v>39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1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1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1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1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1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1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92</v>
      </c>
      <c r="F33" s="64" t="n">
        <v>0</v>
      </c>
      <c r="G33" s="64" t="n">
        <v>7</v>
      </c>
      <c r="H33" s="64" t="n">
        <v>0</v>
      </c>
      <c r="I33" s="64" t="n">
        <v>2</v>
      </c>
      <c r="J33" s="64" t="n">
        <v>1</v>
      </c>
      <c r="K33" s="64" t="n">
        <v>0</v>
      </c>
      <c r="L33" s="64" t="n">
        <v>0</v>
      </c>
      <c r="M33" s="64" t="n">
        <v>0</v>
      </c>
      <c r="N33" s="63" t="n">
        <v>10</v>
      </c>
      <c r="O33" s="64" t="n">
        <v>0</v>
      </c>
      <c r="P33" s="64" t="n">
        <v>0</v>
      </c>
      <c r="Q33" s="63" t="n">
        <v>0</v>
      </c>
      <c r="R33" s="64" t="n">
        <v>0</v>
      </c>
      <c r="S33" s="64" t="n">
        <v>2</v>
      </c>
      <c r="T33" s="64" t="n">
        <v>2</v>
      </c>
      <c r="U33" s="64" t="n">
        <v>0</v>
      </c>
      <c r="V33" s="64" t="n">
        <v>2</v>
      </c>
      <c r="W33" s="64" t="n">
        <v>30</v>
      </c>
      <c r="X33" s="64" t="n">
        <v>21</v>
      </c>
      <c r="Y33" s="64" t="n">
        <v>0</v>
      </c>
      <c r="Z33" s="64" t="n">
        <v>0</v>
      </c>
      <c r="AA33" s="63" t="n">
        <v>57</v>
      </c>
      <c r="AB33" s="64" t="n">
        <v>0</v>
      </c>
      <c r="AC33" s="64" t="n">
        <v>17</v>
      </c>
      <c r="AD33" s="64" t="n">
        <v>0</v>
      </c>
      <c r="AE33" s="65" t="n">
        <v>17</v>
      </c>
      <c r="AF33" s="64" t="n">
        <v>0</v>
      </c>
      <c r="AG33" s="64" t="n">
        <v>3</v>
      </c>
      <c r="AH33" s="64" t="n">
        <v>5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509</v>
      </c>
      <c r="F34" s="64" t="n">
        <v>0</v>
      </c>
      <c r="G34" s="64" t="n">
        <v>86</v>
      </c>
      <c r="H34" s="64" t="n">
        <v>3</v>
      </c>
      <c r="I34" s="64" t="n">
        <v>24</v>
      </c>
      <c r="J34" s="64" t="n">
        <v>47</v>
      </c>
      <c r="K34" s="64" t="n">
        <v>14</v>
      </c>
      <c r="L34" s="64" t="n">
        <v>0</v>
      </c>
      <c r="M34" s="64" t="n">
        <v>7</v>
      </c>
      <c r="N34" s="63" t="n">
        <v>181</v>
      </c>
      <c r="O34" s="64" t="n">
        <v>2</v>
      </c>
      <c r="P34" s="64" t="n">
        <v>2</v>
      </c>
      <c r="Q34" s="63" t="n">
        <v>4</v>
      </c>
      <c r="R34" s="64" t="n">
        <v>7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162</v>
      </c>
      <c r="X34" s="64" t="n">
        <v>16</v>
      </c>
      <c r="Y34" s="64" t="n">
        <v>1</v>
      </c>
      <c r="Z34" s="64" t="n">
        <v>0</v>
      </c>
      <c r="AA34" s="63" t="n">
        <v>186</v>
      </c>
      <c r="AB34" s="64" t="n">
        <v>0</v>
      </c>
      <c r="AC34" s="64" t="n">
        <v>123</v>
      </c>
      <c r="AD34" s="64" t="n">
        <v>0</v>
      </c>
      <c r="AE34" s="65" t="n">
        <v>123</v>
      </c>
      <c r="AF34" s="64" t="n">
        <v>0</v>
      </c>
      <c r="AG34" s="64" t="n">
        <v>15</v>
      </c>
      <c r="AH34" s="64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601</v>
      </c>
      <c r="F35" s="71" t="n">
        <v>0</v>
      </c>
      <c r="G35" s="63" t="n">
        <v>93</v>
      </c>
      <c r="H35" s="63" t="n">
        <v>3</v>
      </c>
      <c r="I35" s="63" t="n">
        <v>26</v>
      </c>
      <c r="J35" s="63" t="n">
        <v>48</v>
      </c>
      <c r="K35" s="63" t="n">
        <v>14</v>
      </c>
      <c r="L35" s="63" t="n">
        <v>0</v>
      </c>
      <c r="M35" s="63" t="n">
        <v>7</v>
      </c>
      <c r="N35" s="63" t="n">
        <v>191</v>
      </c>
      <c r="O35" s="63" t="n">
        <v>2</v>
      </c>
      <c r="P35" s="63" t="n">
        <v>2</v>
      </c>
      <c r="Q35" s="63" t="n">
        <v>4</v>
      </c>
      <c r="R35" s="63" t="n">
        <v>7</v>
      </c>
      <c r="S35" s="63" t="n">
        <v>2</v>
      </c>
      <c r="T35" s="63" t="n">
        <v>2</v>
      </c>
      <c r="U35" s="63" t="n">
        <v>0</v>
      </c>
      <c r="V35" s="63" t="n">
        <v>2</v>
      </c>
      <c r="W35" s="63" t="n">
        <v>192</v>
      </c>
      <c r="X35" s="63" t="n">
        <v>37</v>
      </c>
      <c r="Y35" s="63" t="n">
        <v>1</v>
      </c>
      <c r="Z35" s="63" t="n">
        <v>0</v>
      </c>
      <c r="AA35" s="63" t="n">
        <v>243</v>
      </c>
      <c r="AB35" s="63" t="n">
        <v>0</v>
      </c>
      <c r="AC35" s="63" t="n">
        <v>140</v>
      </c>
      <c r="AD35" s="63" t="n">
        <v>0</v>
      </c>
      <c r="AE35" s="65" t="n">
        <v>140</v>
      </c>
      <c r="AF35" s="63" t="n">
        <v>0</v>
      </c>
      <c r="AG35" s="63" t="n">
        <v>18</v>
      </c>
      <c r="AH35" s="65" t="n">
        <v>5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330</v>
      </c>
      <c r="F36" s="71" t="n">
        <v>0</v>
      </c>
      <c r="G36" s="63" t="n">
        <v>114</v>
      </c>
      <c r="H36" s="63" t="n">
        <v>0</v>
      </c>
      <c r="I36" s="63" t="n">
        <v>2</v>
      </c>
      <c r="J36" s="63" t="n">
        <v>2</v>
      </c>
      <c r="K36" s="63" t="n">
        <v>4</v>
      </c>
      <c r="L36" s="63" t="n">
        <v>0</v>
      </c>
      <c r="M36" s="63" t="n">
        <v>0</v>
      </c>
      <c r="N36" s="63" t="n">
        <v>122</v>
      </c>
      <c r="O36" s="63" t="n">
        <v>21</v>
      </c>
      <c r="P36" s="63" t="n">
        <v>0</v>
      </c>
      <c r="Q36" s="63" t="n">
        <v>21</v>
      </c>
      <c r="R36" s="63" t="n">
        <v>1</v>
      </c>
      <c r="S36" s="63" t="n">
        <v>2</v>
      </c>
      <c r="T36" s="63" t="n">
        <v>4</v>
      </c>
      <c r="U36" s="63" t="n">
        <v>0</v>
      </c>
      <c r="V36" s="63" t="n">
        <v>2</v>
      </c>
      <c r="W36" s="63" t="n">
        <v>66</v>
      </c>
      <c r="X36" s="63" t="n">
        <v>23</v>
      </c>
      <c r="Y36" s="63" t="n">
        <v>0</v>
      </c>
      <c r="Z36" s="63" t="n">
        <v>0</v>
      </c>
      <c r="AA36" s="63" t="n">
        <v>98</v>
      </c>
      <c r="AB36" s="63" t="n">
        <v>0</v>
      </c>
      <c r="AC36" s="63" t="n">
        <v>17</v>
      </c>
      <c r="AD36" s="63" t="n">
        <v>0</v>
      </c>
      <c r="AE36" s="65" t="n">
        <v>17</v>
      </c>
      <c r="AF36" s="63" t="n">
        <v>0</v>
      </c>
      <c r="AG36" s="63" t="n">
        <v>4</v>
      </c>
      <c r="AH36" s="65" t="n">
        <v>68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8314</v>
      </c>
      <c r="F37" s="71" t="n">
        <v>0</v>
      </c>
      <c r="G37" s="63" t="n">
        <v>3027</v>
      </c>
      <c r="H37" s="63" t="n">
        <v>9</v>
      </c>
      <c r="I37" s="63" t="n">
        <v>176</v>
      </c>
      <c r="J37" s="63" t="n">
        <v>154</v>
      </c>
      <c r="K37" s="63" t="n">
        <v>65</v>
      </c>
      <c r="L37" s="63" t="n">
        <v>6</v>
      </c>
      <c r="M37" s="63" t="n">
        <v>38</v>
      </c>
      <c r="N37" s="63" t="n">
        <v>3475</v>
      </c>
      <c r="O37" s="63" t="n">
        <v>3823</v>
      </c>
      <c r="P37" s="63" t="n">
        <v>37</v>
      </c>
      <c r="Q37" s="63" t="n">
        <v>3860</v>
      </c>
      <c r="R37" s="63" t="n">
        <v>7</v>
      </c>
      <c r="S37" s="63" t="n">
        <v>3</v>
      </c>
      <c r="T37" s="63" t="n">
        <v>2</v>
      </c>
      <c r="U37" s="63" t="n">
        <v>0</v>
      </c>
      <c r="V37" s="63" t="n">
        <v>4</v>
      </c>
      <c r="W37" s="63" t="n">
        <v>703</v>
      </c>
      <c r="X37" s="63" t="n">
        <v>17</v>
      </c>
      <c r="Y37" s="63" t="n">
        <v>6</v>
      </c>
      <c r="Z37" s="63" t="n">
        <v>0</v>
      </c>
      <c r="AA37" s="63" t="n">
        <v>742</v>
      </c>
      <c r="AB37" s="63" t="n">
        <v>0</v>
      </c>
      <c r="AC37" s="63" t="n">
        <v>127</v>
      </c>
      <c r="AD37" s="63" t="n">
        <v>4</v>
      </c>
      <c r="AE37" s="65" t="n">
        <v>131</v>
      </c>
      <c r="AF37" s="63" t="n">
        <v>0</v>
      </c>
      <c r="AG37" s="63" t="n">
        <v>96</v>
      </c>
      <c r="AH37" s="65" t="n">
        <v>1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8644</v>
      </c>
      <c r="F38" s="71" t="n">
        <v>0</v>
      </c>
      <c r="G38" s="63" t="n">
        <v>3141</v>
      </c>
      <c r="H38" s="63" t="n">
        <v>9</v>
      </c>
      <c r="I38" s="63" t="n">
        <v>178</v>
      </c>
      <c r="J38" s="63" t="n">
        <v>156</v>
      </c>
      <c r="K38" s="63" t="n">
        <v>69</v>
      </c>
      <c r="L38" s="63" t="n">
        <v>6</v>
      </c>
      <c r="M38" s="63" t="n">
        <v>38</v>
      </c>
      <c r="N38" s="63" t="n">
        <v>3597</v>
      </c>
      <c r="O38" s="63" t="n">
        <v>3844</v>
      </c>
      <c r="P38" s="63" t="n">
        <v>37</v>
      </c>
      <c r="Q38" s="63" t="n">
        <v>3881</v>
      </c>
      <c r="R38" s="63" t="n">
        <v>8</v>
      </c>
      <c r="S38" s="63" t="n">
        <v>5</v>
      </c>
      <c r="T38" s="63" t="n">
        <v>6</v>
      </c>
      <c r="U38" s="63" t="n">
        <v>0</v>
      </c>
      <c r="V38" s="63" t="n">
        <v>6</v>
      </c>
      <c r="W38" s="63" t="n">
        <v>769</v>
      </c>
      <c r="X38" s="63" t="n">
        <v>40</v>
      </c>
      <c r="Y38" s="63" t="n">
        <v>6</v>
      </c>
      <c r="Z38" s="63" t="n">
        <v>0</v>
      </c>
      <c r="AA38" s="63" t="n">
        <v>840</v>
      </c>
      <c r="AB38" s="63" t="n">
        <v>0</v>
      </c>
      <c r="AC38" s="63" t="n">
        <v>144</v>
      </c>
      <c r="AD38" s="63" t="n">
        <v>4</v>
      </c>
      <c r="AE38" s="65" t="n">
        <v>148</v>
      </c>
      <c r="AF38" s="63" t="n">
        <v>0</v>
      </c>
      <c r="AG38" s="63" t="n">
        <v>100</v>
      </c>
      <c r="AH38" s="65" t="n">
        <v>78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27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5</v>
      </c>
      <c r="S39" s="64" t="n">
        <v>17</v>
      </c>
      <c r="T39" s="64" t="n">
        <v>4</v>
      </c>
      <c r="U39" s="64" t="n">
        <v>0</v>
      </c>
      <c r="V39" s="64" t="n">
        <v>0</v>
      </c>
      <c r="W39" s="64" t="n">
        <v>0</v>
      </c>
      <c r="X39" s="64" t="n">
        <v>1</v>
      </c>
      <c r="Y39" s="64" t="n">
        <v>0</v>
      </c>
      <c r="Z39" s="64" t="n">
        <v>0</v>
      </c>
      <c r="AA39" s="63" t="n">
        <v>27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48</v>
      </c>
      <c r="F40" s="64" t="n">
        <v>0</v>
      </c>
      <c r="G40" s="64" t="n">
        <v>11</v>
      </c>
      <c r="H40" s="64" t="n">
        <v>0</v>
      </c>
      <c r="I40" s="64" t="n">
        <v>5</v>
      </c>
      <c r="J40" s="64" t="n">
        <v>3</v>
      </c>
      <c r="K40" s="64" t="n">
        <v>11</v>
      </c>
      <c r="L40" s="64" t="n">
        <v>0</v>
      </c>
      <c r="M40" s="64" t="n">
        <v>1</v>
      </c>
      <c r="N40" s="63" t="n">
        <v>31</v>
      </c>
      <c r="O40" s="64" t="n">
        <v>0</v>
      </c>
      <c r="P40" s="64" t="n">
        <v>2</v>
      </c>
      <c r="Q40" s="63" t="n">
        <v>2</v>
      </c>
      <c r="R40" s="64" t="n">
        <v>4</v>
      </c>
      <c r="S40" s="64" t="n">
        <v>2</v>
      </c>
      <c r="T40" s="64" t="n">
        <v>0</v>
      </c>
      <c r="U40" s="64" t="n">
        <v>1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7</v>
      </c>
      <c r="AB40" s="64" t="n">
        <v>0</v>
      </c>
      <c r="AC40" s="64" t="n">
        <v>0</v>
      </c>
      <c r="AD40" s="64" t="n">
        <v>1</v>
      </c>
      <c r="AE40" s="65" t="n">
        <v>1</v>
      </c>
      <c r="AF40" s="64" t="n">
        <v>0</v>
      </c>
      <c r="AG40" s="64" t="n">
        <v>7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75</v>
      </c>
      <c r="F41" s="71" t="n">
        <v>0</v>
      </c>
      <c r="G41" s="63" t="n">
        <v>11</v>
      </c>
      <c r="H41" s="63" t="n">
        <v>0</v>
      </c>
      <c r="I41" s="63" t="n">
        <v>5</v>
      </c>
      <c r="J41" s="63" t="n">
        <v>3</v>
      </c>
      <c r="K41" s="63" t="n">
        <v>11</v>
      </c>
      <c r="L41" s="63" t="n">
        <v>0</v>
      </c>
      <c r="M41" s="63" t="n">
        <v>1</v>
      </c>
      <c r="N41" s="63" t="n">
        <v>31</v>
      </c>
      <c r="O41" s="63" t="n">
        <v>0</v>
      </c>
      <c r="P41" s="63" t="n">
        <v>2</v>
      </c>
      <c r="Q41" s="63" t="n">
        <v>2</v>
      </c>
      <c r="R41" s="63" t="n">
        <v>9</v>
      </c>
      <c r="S41" s="63" t="n">
        <v>19</v>
      </c>
      <c r="T41" s="63" t="n">
        <v>4</v>
      </c>
      <c r="U41" s="63" t="n">
        <v>1</v>
      </c>
      <c r="V41" s="63" t="n">
        <v>0</v>
      </c>
      <c r="W41" s="63" t="n">
        <v>0</v>
      </c>
      <c r="X41" s="63" t="n">
        <v>1</v>
      </c>
      <c r="Y41" s="63" t="n">
        <v>0</v>
      </c>
      <c r="Z41" s="63" t="n">
        <v>0</v>
      </c>
      <c r="AA41" s="63" t="n">
        <v>34</v>
      </c>
      <c r="AB41" s="63" t="n">
        <v>0</v>
      </c>
      <c r="AC41" s="63" t="n">
        <v>0</v>
      </c>
      <c r="AD41" s="63" t="n">
        <v>1</v>
      </c>
      <c r="AE41" s="65" t="n">
        <v>1</v>
      </c>
      <c r="AF41" s="63" t="n">
        <v>0</v>
      </c>
      <c r="AG41" s="63" t="n">
        <v>7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7</v>
      </c>
      <c r="F43" s="64" t="n">
        <v>0</v>
      </c>
      <c r="G43" s="64" t="n">
        <v>1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1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2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3" t="n">
        <v>2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4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7</v>
      </c>
      <c r="F44" s="71" t="n">
        <v>0</v>
      </c>
      <c r="G44" s="63" t="n">
        <v>1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1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2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2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4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10</v>
      </c>
      <c r="F46" s="64" t="n">
        <v>0</v>
      </c>
      <c r="G46" s="64" t="n">
        <v>1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1</v>
      </c>
      <c r="O46" s="64" t="n">
        <v>0</v>
      </c>
      <c r="P46" s="64" t="n">
        <v>0</v>
      </c>
      <c r="Q46" s="63" t="n">
        <v>0</v>
      </c>
      <c r="R46" s="64" t="n">
        <v>6</v>
      </c>
      <c r="S46" s="64" t="n">
        <v>0</v>
      </c>
      <c r="T46" s="64" t="n">
        <v>0</v>
      </c>
      <c r="U46" s="64" t="n">
        <v>3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9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10</v>
      </c>
      <c r="F47" s="71" t="n">
        <v>0</v>
      </c>
      <c r="G47" s="63" t="n">
        <v>1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1</v>
      </c>
      <c r="O47" s="63" t="n">
        <v>0</v>
      </c>
      <c r="P47" s="63" t="n">
        <v>0</v>
      </c>
      <c r="Q47" s="63" t="n">
        <v>0</v>
      </c>
      <c r="R47" s="63" t="n">
        <v>6</v>
      </c>
      <c r="S47" s="63" t="n">
        <v>0</v>
      </c>
      <c r="T47" s="63" t="n">
        <v>0</v>
      </c>
      <c r="U47" s="63" t="n">
        <v>3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9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312</v>
      </c>
      <c r="F48" s="64" t="n">
        <v>0</v>
      </c>
      <c r="G48" s="64" t="n">
        <v>6</v>
      </c>
      <c r="H48" s="64" t="n">
        <v>0</v>
      </c>
      <c r="I48" s="64" t="n">
        <v>1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7</v>
      </c>
      <c r="O48" s="64" t="n">
        <v>0</v>
      </c>
      <c r="P48" s="64" t="n">
        <v>6</v>
      </c>
      <c r="Q48" s="63" t="n">
        <v>6</v>
      </c>
      <c r="R48" s="64" t="n">
        <v>2</v>
      </c>
      <c r="S48" s="64" t="n">
        <v>128</v>
      </c>
      <c r="T48" s="64" t="n">
        <v>14</v>
      </c>
      <c r="U48" s="64" t="n">
        <v>6</v>
      </c>
      <c r="V48" s="64" t="n">
        <v>3</v>
      </c>
      <c r="W48" s="64" t="n">
        <v>4</v>
      </c>
      <c r="X48" s="64" t="n">
        <v>138</v>
      </c>
      <c r="Y48" s="64" t="n">
        <v>1</v>
      </c>
      <c r="Z48" s="64" t="n">
        <v>0</v>
      </c>
      <c r="AA48" s="63" t="n">
        <v>296</v>
      </c>
      <c r="AB48" s="64" t="n">
        <v>0</v>
      </c>
      <c r="AC48" s="64" t="n">
        <v>0</v>
      </c>
      <c r="AD48" s="64" t="n">
        <v>1</v>
      </c>
      <c r="AE48" s="65" t="n">
        <v>1</v>
      </c>
      <c r="AF48" s="64" t="n">
        <v>0</v>
      </c>
      <c r="AG48" s="64" t="n">
        <v>0</v>
      </c>
      <c r="AH48" s="64" t="n">
        <v>2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1396</v>
      </c>
      <c r="F49" s="64" t="n">
        <v>0</v>
      </c>
      <c r="G49" s="64" t="n">
        <v>816</v>
      </c>
      <c r="H49" s="64" t="n">
        <v>0</v>
      </c>
      <c r="I49" s="64" t="n">
        <v>41</v>
      </c>
      <c r="J49" s="64" t="n">
        <v>2</v>
      </c>
      <c r="K49" s="64" t="n">
        <v>15</v>
      </c>
      <c r="L49" s="64" t="n">
        <v>32</v>
      </c>
      <c r="M49" s="64" t="n">
        <v>4</v>
      </c>
      <c r="N49" s="63" t="n">
        <v>910</v>
      </c>
      <c r="O49" s="64" t="n">
        <v>2</v>
      </c>
      <c r="P49" s="64" t="n">
        <v>11</v>
      </c>
      <c r="Q49" s="63" t="n">
        <v>13</v>
      </c>
      <c r="R49" s="64" t="n">
        <v>3</v>
      </c>
      <c r="S49" s="64" t="n">
        <v>81</v>
      </c>
      <c r="T49" s="64" t="n">
        <v>4</v>
      </c>
      <c r="U49" s="64" t="n">
        <v>8</v>
      </c>
      <c r="V49" s="64" t="n">
        <v>4</v>
      </c>
      <c r="W49" s="64" t="n">
        <v>6</v>
      </c>
      <c r="X49" s="64" t="n">
        <v>354</v>
      </c>
      <c r="Y49" s="64" t="n">
        <v>0</v>
      </c>
      <c r="Z49" s="64" t="n">
        <v>0</v>
      </c>
      <c r="AA49" s="63" t="n">
        <v>460</v>
      </c>
      <c r="AB49" s="64" t="n">
        <v>0</v>
      </c>
      <c r="AC49" s="64" t="n">
        <v>0</v>
      </c>
      <c r="AD49" s="64" t="n">
        <v>10</v>
      </c>
      <c r="AE49" s="65" t="n">
        <v>10</v>
      </c>
      <c r="AF49" s="64" t="n">
        <v>0</v>
      </c>
      <c r="AG49" s="64" t="n">
        <v>3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708</v>
      </c>
      <c r="F50" s="71" t="n">
        <v>0</v>
      </c>
      <c r="G50" s="63" t="n">
        <v>822</v>
      </c>
      <c r="H50" s="63" t="n">
        <v>0</v>
      </c>
      <c r="I50" s="63" t="n">
        <v>42</v>
      </c>
      <c r="J50" s="63" t="n">
        <v>2</v>
      </c>
      <c r="K50" s="63" t="n">
        <v>15</v>
      </c>
      <c r="L50" s="63" t="n">
        <v>32</v>
      </c>
      <c r="M50" s="63" t="n">
        <v>4</v>
      </c>
      <c r="N50" s="63" t="n">
        <v>917</v>
      </c>
      <c r="O50" s="63" t="n">
        <v>2</v>
      </c>
      <c r="P50" s="63" t="n">
        <v>17</v>
      </c>
      <c r="Q50" s="63" t="n">
        <v>19</v>
      </c>
      <c r="R50" s="63" t="n">
        <v>5</v>
      </c>
      <c r="S50" s="63" t="n">
        <v>209</v>
      </c>
      <c r="T50" s="63" t="n">
        <v>18</v>
      </c>
      <c r="U50" s="63" t="n">
        <v>14</v>
      </c>
      <c r="V50" s="63" t="n">
        <v>7</v>
      </c>
      <c r="W50" s="63" t="n">
        <v>10</v>
      </c>
      <c r="X50" s="63" t="n">
        <v>492</v>
      </c>
      <c r="Y50" s="63" t="n">
        <v>1</v>
      </c>
      <c r="Z50" s="63" t="n">
        <v>0</v>
      </c>
      <c r="AA50" s="63" t="n">
        <v>756</v>
      </c>
      <c r="AB50" s="63" t="n">
        <v>0</v>
      </c>
      <c r="AC50" s="63" t="n">
        <v>0</v>
      </c>
      <c r="AD50" s="63" t="n">
        <v>11</v>
      </c>
      <c r="AE50" s="65" t="n">
        <v>11</v>
      </c>
      <c r="AF50" s="63" t="n">
        <v>0</v>
      </c>
      <c r="AG50" s="63" t="n">
        <v>3</v>
      </c>
      <c r="AH50" s="65" t="n">
        <v>2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339</v>
      </c>
      <c r="F51" s="71" t="n">
        <v>0</v>
      </c>
      <c r="G51" s="63" t="n">
        <v>6</v>
      </c>
      <c r="H51" s="63" t="n">
        <v>0</v>
      </c>
      <c r="I51" s="63" t="n">
        <v>1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7</v>
      </c>
      <c r="O51" s="63" t="n">
        <v>0</v>
      </c>
      <c r="P51" s="63" t="n">
        <v>6</v>
      </c>
      <c r="Q51" s="63" t="n">
        <v>6</v>
      </c>
      <c r="R51" s="63" t="n">
        <v>7</v>
      </c>
      <c r="S51" s="63" t="n">
        <v>145</v>
      </c>
      <c r="T51" s="63" t="n">
        <v>18</v>
      </c>
      <c r="U51" s="63" t="n">
        <v>6</v>
      </c>
      <c r="V51" s="63" t="n">
        <v>3</v>
      </c>
      <c r="W51" s="63" t="n">
        <v>4</v>
      </c>
      <c r="X51" s="63" t="n">
        <v>139</v>
      </c>
      <c r="Y51" s="63" t="n">
        <v>1</v>
      </c>
      <c r="Z51" s="63" t="n">
        <v>0</v>
      </c>
      <c r="AA51" s="63" t="n">
        <v>323</v>
      </c>
      <c r="AB51" s="63" t="n">
        <v>0</v>
      </c>
      <c r="AC51" s="63" t="n">
        <v>0</v>
      </c>
      <c r="AD51" s="63" t="n">
        <v>1</v>
      </c>
      <c r="AE51" s="65" t="n">
        <v>1</v>
      </c>
      <c r="AF51" s="63" t="n">
        <v>0</v>
      </c>
      <c r="AG51" s="63" t="n">
        <v>0</v>
      </c>
      <c r="AH51" s="65" t="n">
        <v>2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461</v>
      </c>
      <c r="F52" s="71" t="n">
        <v>0</v>
      </c>
      <c r="G52" s="63" t="n">
        <v>829</v>
      </c>
      <c r="H52" s="63" t="n">
        <v>0</v>
      </c>
      <c r="I52" s="63" t="n">
        <v>46</v>
      </c>
      <c r="J52" s="63" t="n">
        <v>5</v>
      </c>
      <c r="K52" s="63" t="n">
        <v>26</v>
      </c>
      <c r="L52" s="63" t="n">
        <v>32</v>
      </c>
      <c r="M52" s="63" t="n">
        <v>5</v>
      </c>
      <c r="N52" s="63" t="n">
        <v>943</v>
      </c>
      <c r="O52" s="63" t="n">
        <v>2</v>
      </c>
      <c r="P52" s="63" t="n">
        <v>13</v>
      </c>
      <c r="Q52" s="63" t="n">
        <v>15</v>
      </c>
      <c r="R52" s="63" t="n">
        <v>13</v>
      </c>
      <c r="S52" s="63" t="n">
        <v>85</v>
      </c>
      <c r="T52" s="63" t="n">
        <v>4</v>
      </c>
      <c r="U52" s="63" t="n">
        <v>12</v>
      </c>
      <c r="V52" s="63" t="n">
        <v>4</v>
      </c>
      <c r="W52" s="63" t="n">
        <v>6</v>
      </c>
      <c r="X52" s="63" t="n">
        <v>354</v>
      </c>
      <c r="Y52" s="63" t="n">
        <v>0</v>
      </c>
      <c r="Z52" s="63" t="n">
        <v>0</v>
      </c>
      <c r="AA52" s="63" t="n">
        <v>478</v>
      </c>
      <c r="AB52" s="63" t="n">
        <v>0</v>
      </c>
      <c r="AC52" s="63" t="n">
        <v>0</v>
      </c>
      <c r="AD52" s="63" t="n">
        <v>11</v>
      </c>
      <c r="AE52" s="65" t="n">
        <v>11</v>
      </c>
      <c r="AF52" s="63" t="n">
        <v>0</v>
      </c>
      <c r="AG52" s="63" t="n">
        <v>14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1800</v>
      </c>
      <c r="F53" s="71" t="n">
        <v>0</v>
      </c>
      <c r="G53" s="63" t="n">
        <v>835</v>
      </c>
      <c r="H53" s="63" t="n">
        <v>0</v>
      </c>
      <c r="I53" s="63" t="n">
        <v>47</v>
      </c>
      <c r="J53" s="63" t="n">
        <v>5</v>
      </c>
      <c r="K53" s="63" t="n">
        <v>26</v>
      </c>
      <c r="L53" s="63" t="n">
        <v>32</v>
      </c>
      <c r="M53" s="63" t="n">
        <v>5</v>
      </c>
      <c r="N53" s="63" t="n">
        <v>950</v>
      </c>
      <c r="O53" s="63" t="n">
        <v>2</v>
      </c>
      <c r="P53" s="63" t="n">
        <v>19</v>
      </c>
      <c r="Q53" s="63" t="n">
        <v>21</v>
      </c>
      <c r="R53" s="63" t="n">
        <v>20</v>
      </c>
      <c r="S53" s="63" t="n">
        <v>230</v>
      </c>
      <c r="T53" s="63" t="n">
        <v>22</v>
      </c>
      <c r="U53" s="63" t="n">
        <v>18</v>
      </c>
      <c r="V53" s="63" t="n">
        <v>7</v>
      </c>
      <c r="W53" s="63" t="n">
        <v>10</v>
      </c>
      <c r="X53" s="63" t="n">
        <v>493</v>
      </c>
      <c r="Y53" s="63" t="n">
        <v>1</v>
      </c>
      <c r="Z53" s="63" t="n">
        <v>0</v>
      </c>
      <c r="AA53" s="63" t="n">
        <v>801</v>
      </c>
      <c r="AB53" s="63" t="n">
        <v>0</v>
      </c>
      <c r="AC53" s="63" t="n">
        <v>0</v>
      </c>
      <c r="AD53" s="63" t="n">
        <v>12</v>
      </c>
      <c r="AE53" s="65" t="n">
        <v>12</v>
      </c>
      <c r="AF53" s="63" t="n">
        <v>0</v>
      </c>
      <c r="AG53" s="63" t="n">
        <v>14</v>
      </c>
      <c r="AH53" s="65" t="n">
        <v>2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4</v>
      </c>
      <c r="F55" s="64" t="n">
        <v>0</v>
      </c>
      <c r="G55" s="64" t="n">
        <v>2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2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1</v>
      </c>
      <c r="Y55" s="64" t="n">
        <v>0</v>
      </c>
      <c r="Z55" s="64" t="n">
        <v>0</v>
      </c>
      <c r="AA55" s="63" t="n">
        <v>1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1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4</v>
      </c>
      <c r="F56" s="71" t="n">
        <v>0</v>
      </c>
      <c r="G56" s="63" t="n">
        <v>2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2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1</v>
      </c>
      <c r="Y56" s="63" t="n">
        <v>0</v>
      </c>
      <c r="Z56" s="63" t="n">
        <v>0</v>
      </c>
      <c r="AA56" s="63" t="n">
        <v>1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1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649</v>
      </c>
      <c r="F57" s="64" t="n">
        <v>0</v>
      </c>
      <c r="G57" s="64" t="n">
        <v>156</v>
      </c>
      <c r="H57" s="64" t="n">
        <v>1</v>
      </c>
      <c r="I57" s="64" t="n">
        <v>83</v>
      </c>
      <c r="J57" s="64" t="n">
        <v>17</v>
      </c>
      <c r="K57" s="64" t="n">
        <v>0</v>
      </c>
      <c r="L57" s="64" t="n">
        <v>0</v>
      </c>
      <c r="M57" s="64" t="n">
        <v>5</v>
      </c>
      <c r="N57" s="63" t="n">
        <v>262</v>
      </c>
      <c r="O57" s="64" t="n">
        <v>18</v>
      </c>
      <c r="P57" s="64" t="n">
        <v>2</v>
      </c>
      <c r="Q57" s="63" t="n">
        <v>20</v>
      </c>
      <c r="R57" s="64" t="n">
        <v>13</v>
      </c>
      <c r="S57" s="64" t="n">
        <v>15</v>
      </c>
      <c r="T57" s="64" t="n">
        <v>17</v>
      </c>
      <c r="U57" s="64" t="n">
        <v>7</v>
      </c>
      <c r="V57" s="64" t="n">
        <v>63</v>
      </c>
      <c r="W57" s="64" t="n">
        <v>219</v>
      </c>
      <c r="X57" s="64" t="n">
        <v>3</v>
      </c>
      <c r="Y57" s="64" t="n">
        <v>0</v>
      </c>
      <c r="Z57" s="64" t="n">
        <v>0</v>
      </c>
      <c r="AA57" s="63" t="n">
        <v>337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16</v>
      </c>
      <c r="AH57" s="64" t="n">
        <v>14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973</v>
      </c>
      <c r="F58" s="64" t="n">
        <v>0</v>
      </c>
      <c r="G58" s="64" t="n">
        <v>119</v>
      </c>
      <c r="H58" s="64" t="n">
        <v>2</v>
      </c>
      <c r="I58" s="64" t="n">
        <v>5</v>
      </c>
      <c r="J58" s="64" t="n">
        <v>17</v>
      </c>
      <c r="K58" s="64" t="n">
        <v>27</v>
      </c>
      <c r="L58" s="64" t="n">
        <v>0</v>
      </c>
      <c r="M58" s="64" t="n">
        <v>0</v>
      </c>
      <c r="N58" s="63" t="n">
        <v>170</v>
      </c>
      <c r="O58" s="64" t="n">
        <v>2</v>
      </c>
      <c r="P58" s="64" t="n">
        <v>21</v>
      </c>
      <c r="Q58" s="63" t="n">
        <v>23</v>
      </c>
      <c r="R58" s="64" t="n">
        <v>5</v>
      </c>
      <c r="S58" s="64" t="n">
        <v>3</v>
      </c>
      <c r="T58" s="64" t="n">
        <v>25</v>
      </c>
      <c r="U58" s="64" t="n">
        <v>1</v>
      </c>
      <c r="V58" s="64" t="n">
        <v>18</v>
      </c>
      <c r="W58" s="64" t="n">
        <v>694</v>
      </c>
      <c r="X58" s="64" t="n">
        <v>8</v>
      </c>
      <c r="Y58" s="64" t="n">
        <v>0</v>
      </c>
      <c r="Z58" s="64" t="n">
        <v>0</v>
      </c>
      <c r="AA58" s="63" t="n">
        <v>754</v>
      </c>
      <c r="AB58" s="64" t="n">
        <v>0</v>
      </c>
      <c r="AC58" s="64" t="n">
        <v>0</v>
      </c>
      <c r="AD58" s="64" t="n">
        <v>2</v>
      </c>
      <c r="AE58" s="65" t="n">
        <v>2</v>
      </c>
      <c r="AF58" s="64" t="n">
        <v>0</v>
      </c>
      <c r="AG58" s="64" t="n">
        <v>20</v>
      </c>
      <c r="AH58" s="64" t="n">
        <v>4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622</v>
      </c>
      <c r="F59" s="71" t="n">
        <v>0</v>
      </c>
      <c r="G59" s="63" t="n">
        <v>275</v>
      </c>
      <c r="H59" s="63" t="n">
        <v>3</v>
      </c>
      <c r="I59" s="63" t="n">
        <v>88</v>
      </c>
      <c r="J59" s="63" t="n">
        <v>34</v>
      </c>
      <c r="K59" s="63" t="n">
        <v>27</v>
      </c>
      <c r="L59" s="63" t="n">
        <v>0</v>
      </c>
      <c r="M59" s="63" t="n">
        <v>5</v>
      </c>
      <c r="N59" s="63" t="n">
        <v>432</v>
      </c>
      <c r="O59" s="63" t="n">
        <v>20</v>
      </c>
      <c r="P59" s="63" t="n">
        <v>23</v>
      </c>
      <c r="Q59" s="63" t="n">
        <v>43</v>
      </c>
      <c r="R59" s="63" t="n">
        <v>18</v>
      </c>
      <c r="S59" s="63" t="n">
        <v>18</v>
      </c>
      <c r="T59" s="63" t="n">
        <v>42</v>
      </c>
      <c r="U59" s="63" t="n">
        <v>8</v>
      </c>
      <c r="V59" s="63" t="n">
        <v>81</v>
      </c>
      <c r="W59" s="63" t="n">
        <v>913</v>
      </c>
      <c r="X59" s="63" t="n">
        <v>11</v>
      </c>
      <c r="Y59" s="63" t="n">
        <v>0</v>
      </c>
      <c r="Z59" s="63" t="n">
        <v>0</v>
      </c>
      <c r="AA59" s="63" t="n">
        <v>1091</v>
      </c>
      <c r="AB59" s="63" t="n">
        <v>0</v>
      </c>
      <c r="AC59" s="63" t="n">
        <v>0</v>
      </c>
      <c r="AD59" s="63" t="n">
        <v>2</v>
      </c>
      <c r="AE59" s="65" t="n">
        <v>2</v>
      </c>
      <c r="AF59" s="63" t="n">
        <v>0</v>
      </c>
      <c r="AG59" s="63" t="n">
        <v>36</v>
      </c>
      <c r="AH59" s="65" t="n">
        <v>18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50</v>
      </c>
      <c r="F60" s="64" t="n">
        <v>0</v>
      </c>
      <c r="G60" s="64" t="n">
        <v>2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2</v>
      </c>
      <c r="O60" s="64" t="n">
        <v>0</v>
      </c>
      <c r="P60" s="64" t="n">
        <v>0</v>
      </c>
      <c r="Q60" s="63" t="n">
        <v>0</v>
      </c>
      <c r="R60" s="64" t="n">
        <v>6</v>
      </c>
      <c r="S60" s="64" t="n">
        <v>4</v>
      </c>
      <c r="T60" s="64" t="n">
        <v>27</v>
      </c>
      <c r="U60" s="64" t="n">
        <v>0</v>
      </c>
      <c r="V60" s="64" t="n">
        <v>11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48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55</v>
      </c>
      <c r="F61" s="64" t="n">
        <v>0</v>
      </c>
      <c r="G61" s="64" t="n">
        <v>10</v>
      </c>
      <c r="H61" s="64" t="n">
        <v>0</v>
      </c>
      <c r="I61" s="64" t="n">
        <v>2</v>
      </c>
      <c r="J61" s="64" t="n">
        <v>0</v>
      </c>
      <c r="K61" s="64" t="n">
        <v>2</v>
      </c>
      <c r="L61" s="64" t="n">
        <v>0</v>
      </c>
      <c r="M61" s="64" t="n">
        <v>0</v>
      </c>
      <c r="N61" s="63" t="n">
        <v>14</v>
      </c>
      <c r="O61" s="64" t="n">
        <v>0</v>
      </c>
      <c r="P61" s="64" t="n">
        <v>0</v>
      </c>
      <c r="Q61" s="63" t="n">
        <v>0</v>
      </c>
      <c r="R61" s="64" t="n">
        <v>1</v>
      </c>
      <c r="S61" s="64" t="n">
        <v>2</v>
      </c>
      <c r="T61" s="64" t="n">
        <v>8</v>
      </c>
      <c r="U61" s="64" t="n">
        <v>1</v>
      </c>
      <c r="V61" s="64" t="n">
        <v>1</v>
      </c>
      <c r="W61" s="64" t="n">
        <v>126</v>
      </c>
      <c r="X61" s="64" t="n">
        <v>0</v>
      </c>
      <c r="Y61" s="64" t="n">
        <v>0</v>
      </c>
      <c r="Z61" s="64" t="n">
        <v>0</v>
      </c>
      <c r="AA61" s="63" t="n">
        <v>139</v>
      </c>
      <c r="AB61" s="64" t="n">
        <v>0</v>
      </c>
      <c r="AC61" s="64" t="n">
        <v>0</v>
      </c>
      <c r="AD61" s="64" t="n">
        <v>1</v>
      </c>
      <c r="AE61" s="65" t="n">
        <v>1</v>
      </c>
      <c r="AF61" s="64" t="n">
        <v>0</v>
      </c>
      <c r="AG61" s="64" t="n">
        <v>1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205</v>
      </c>
      <c r="F62" s="71" t="n">
        <v>0</v>
      </c>
      <c r="G62" s="63" t="n">
        <v>12</v>
      </c>
      <c r="H62" s="63" t="n">
        <v>0</v>
      </c>
      <c r="I62" s="63" t="n">
        <v>2</v>
      </c>
      <c r="J62" s="63" t="n">
        <v>0</v>
      </c>
      <c r="K62" s="63" t="n">
        <v>2</v>
      </c>
      <c r="L62" s="63" t="n">
        <v>0</v>
      </c>
      <c r="M62" s="63" t="n">
        <v>0</v>
      </c>
      <c r="N62" s="63" t="n">
        <v>16</v>
      </c>
      <c r="O62" s="63" t="n">
        <v>0</v>
      </c>
      <c r="P62" s="63" t="n">
        <v>0</v>
      </c>
      <c r="Q62" s="63" t="n">
        <v>0</v>
      </c>
      <c r="R62" s="63" t="n">
        <v>7</v>
      </c>
      <c r="S62" s="63" t="n">
        <v>6</v>
      </c>
      <c r="T62" s="63" t="n">
        <v>35</v>
      </c>
      <c r="U62" s="63" t="n">
        <v>1</v>
      </c>
      <c r="V62" s="63" t="n">
        <v>12</v>
      </c>
      <c r="W62" s="63" t="n">
        <v>126</v>
      </c>
      <c r="X62" s="63" t="n">
        <v>0</v>
      </c>
      <c r="Y62" s="63" t="n">
        <v>0</v>
      </c>
      <c r="Z62" s="63" t="n">
        <v>0</v>
      </c>
      <c r="AA62" s="63" t="n">
        <v>187</v>
      </c>
      <c r="AB62" s="63" t="n">
        <v>0</v>
      </c>
      <c r="AC62" s="63" t="n">
        <v>0</v>
      </c>
      <c r="AD62" s="63" t="n">
        <v>1</v>
      </c>
      <c r="AE62" s="65" t="n">
        <v>1</v>
      </c>
      <c r="AF62" s="63" t="n">
        <v>0</v>
      </c>
      <c r="AG62" s="63" t="n">
        <v>1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5</v>
      </c>
      <c r="F63" s="64" t="n">
        <v>0</v>
      </c>
      <c r="G63" s="64" t="n">
        <v>0</v>
      </c>
      <c r="H63" s="64" t="n">
        <v>0</v>
      </c>
      <c r="I63" s="64" t="n">
        <v>2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2</v>
      </c>
      <c r="O63" s="64" t="n">
        <v>0</v>
      </c>
      <c r="P63" s="64" t="n">
        <v>0</v>
      </c>
      <c r="Q63" s="63" t="n">
        <v>0</v>
      </c>
      <c r="R63" s="64" t="n">
        <v>1</v>
      </c>
      <c r="S63" s="64" t="n">
        <v>0</v>
      </c>
      <c r="T63" s="64" t="n">
        <v>3</v>
      </c>
      <c r="U63" s="64" t="n">
        <v>0</v>
      </c>
      <c r="V63" s="64" t="n">
        <v>0</v>
      </c>
      <c r="W63" s="64" t="n">
        <v>2</v>
      </c>
      <c r="X63" s="64" t="n">
        <v>7</v>
      </c>
      <c r="Y63" s="64" t="n">
        <v>0</v>
      </c>
      <c r="Z63" s="64" t="n">
        <v>0</v>
      </c>
      <c r="AA63" s="63" t="n">
        <v>13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158</v>
      </c>
      <c r="F64" s="64" t="n">
        <v>0</v>
      </c>
      <c r="G64" s="64" t="n">
        <v>6</v>
      </c>
      <c r="H64" s="64" t="n">
        <v>0</v>
      </c>
      <c r="I64" s="64" t="n">
        <v>2</v>
      </c>
      <c r="J64" s="64" t="n">
        <v>2</v>
      </c>
      <c r="K64" s="64" t="n">
        <v>4</v>
      </c>
      <c r="L64" s="64" t="n">
        <v>0</v>
      </c>
      <c r="M64" s="64" t="n">
        <v>0</v>
      </c>
      <c r="N64" s="63" t="n">
        <v>14</v>
      </c>
      <c r="O64" s="64" t="n">
        <v>1</v>
      </c>
      <c r="P64" s="64" t="n">
        <v>0</v>
      </c>
      <c r="Q64" s="63" t="n">
        <v>1</v>
      </c>
      <c r="R64" s="64" t="n">
        <v>1</v>
      </c>
      <c r="S64" s="64" t="n">
        <v>1</v>
      </c>
      <c r="T64" s="64" t="n">
        <v>2</v>
      </c>
      <c r="U64" s="64" t="n">
        <v>0</v>
      </c>
      <c r="V64" s="64" t="n">
        <v>0</v>
      </c>
      <c r="W64" s="64" t="n">
        <v>138</v>
      </c>
      <c r="X64" s="64" t="n">
        <v>0</v>
      </c>
      <c r="Y64" s="64" t="n">
        <v>0</v>
      </c>
      <c r="Z64" s="64" t="n">
        <v>0</v>
      </c>
      <c r="AA64" s="63" t="n">
        <v>142</v>
      </c>
      <c r="AB64" s="64" t="n">
        <v>0</v>
      </c>
      <c r="AC64" s="64" t="n">
        <v>0</v>
      </c>
      <c r="AD64" s="64" t="n">
        <v>1</v>
      </c>
      <c r="AE64" s="65" t="n">
        <v>1</v>
      </c>
      <c r="AF64" s="64" t="n">
        <v>0</v>
      </c>
      <c r="AG64" s="64" t="n">
        <v>0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173</v>
      </c>
      <c r="F65" s="97" t="n">
        <v>0</v>
      </c>
      <c r="G65" s="96" t="n">
        <v>6</v>
      </c>
      <c r="H65" s="96" t="n">
        <v>0</v>
      </c>
      <c r="I65" s="96" t="n">
        <v>4</v>
      </c>
      <c r="J65" s="96" t="n">
        <v>2</v>
      </c>
      <c r="K65" s="96" t="n">
        <v>4</v>
      </c>
      <c r="L65" s="96" t="n">
        <v>0</v>
      </c>
      <c r="M65" s="96" t="n">
        <v>0</v>
      </c>
      <c r="N65" s="96" t="n">
        <v>16</v>
      </c>
      <c r="O65" s="96" t="n">
        <v>1</v>
      </c>
      <c r="P65" s="96" t="n">
        <v>0</v>
      </c>
      <c r="Q65" s="96" t="n">
        <v>1</v>
      </c>
      <c r="R65" s="96" t="n">
        <v>2</v>
      </c>
      <c r="S65" s="96" t="n">
        <v>1</v>
      </c>
      <c r="T65" s="96" t="n">
        <v>5</v>
      </c>
      <c r="U65" s="96" t="n">
        <v>0</v>
      </c>
      <c r="V65" s="96" t="n">
        <v>0</v>
      </c>
      <c r="W65" s="96" t="n">
        <v>140</v>
      </c>
      <c r="X65" s="96" t="n">
        <v>7</v>
      </c>
      <c r="Y65" s="96" t="n">
        <v>0</v>
      </c>
      <c r="Z65" s="96" t="n">
        <v>0</v>
      </c>
      <c r="AA65" s="96" t="n">
        <v>155</v>
      </c>
      <c r="AB65" s="96" t="n">
        <v>0</v>
      </c>
      <c r="AC65" s="96" t="n">
        <v>0</v>
      </c>
      <c r="AD65" s="96" t="n">
        <v>1</v>
      </c>
      <c r="AE65" s="98" t="n">
        <v>1</v>
      </c>
      <c r="AF65" s="96" t="n">
        <v>0</v>
      </c>
      <c r="AG65" s="96" t="n">
        <v>0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714</v>
      </c>
      <c r="F66" s="101" t="n">
        <v>0</v>
      </c>
      <c r="G66" s="63" t="n">
        <v>158</v>
      </c>
      <c r="H66" s="63" t="n">
        <v>1</v>
      </c>
      <c r="I66" s="63" t="n">
        <v>85</v>
      </c>
      <c r="J66" s="63" t="n">
        <v>17</v>
      </c>
      <c r="K66" s="63" t="n">
        <v>0</v>
      </c>
      <c r="L66" s="63" t="n">
        <v>0</v>
      </c>
      <c r="M66" s="65" t="n">
        <v>5</v>
      </c>
      <c r="N66" s="63" t="n">
        <v>266</v>
      </c>
      <c r="O66" s="102" t="n">
        <v>18</v>
      </c>
      <c r="P66" s="63" t="n">
        <v>2</v>
      </c>
      <c r="Q66" s="63" t="n">
        <v>20</v>
      </c>
      <c r="R66" s="63" t="n">
        <v>20</v>
      </c>
      <c r="S66" s="63" t="n">
        <v>19</v>
      </c>
      <c r="T66" s="63" t="n">
        <v>47</v>
      </c>
      <c r="U66" s="63" t="n">
        <v>7</v>
      </c>
      <c r="V66" s="63" t="n">
        <v>74</v>
      </c>
      <c r="W66" s="63" t="n">
        <v>221</v>
      </c>
      <c r="X66" s="63" t="n">
        <v>10</v>
      </c>
      <c r="Y66" s="63" t="n">
        <v>0</v>
      </c>
      <c r="Z66" s="65" t="n">
        <v>0</v>
      </c>
      <c r="AA66" s="63" t="n">
        <v>398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16</v>
      </c>
      <c r="AH66" s="65" t="n">
        <v>14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286</v>
      </c>
      <c r="F67" s="105" t="n">
        <v>0</v>
      </c>
      <c r="G67" s="106" t="n">
        <v>135</v>
      </c>
      <c r="H67" s="106" t="n">
        <v>2</v>
      </c>
      <c r="I67" s="106" t="n">
        <v>9</v>
      </c>
      <c r="J67" s="106" t="n">
        <v>19</v>
      </c>
      <c r="K67" s="106" t="n">
        <v>33</v>
      </c>
      <c r="L67" s="106" t="n">
        <v>0</v>
      </c>
      <c r="M67" s="106" t="n">
        <v>0</v>
      </c>
      <c r="N67" s="106" t="n">
        <v>198</v>
      </c>
      <c r="O67" s="106" t="n">
        <v>3</v>
      </c>
      <c r="P67" s="106" t="n">
        <v>21</v>
      </c>
      <c r="Q67" s="106" t="n">
        <v>24</v>
      </c>
      <c r="R67" s="106" t="n">
        <v>7</v>
      </c>
      <c r="S67" s="106" t="n">
        <v>6</v>
      </c>
      <c r="T67" s="106" t="n">
        <v>35</v>
      </c>
      <c r="U67" s="106" t="n">
        <v>2</v>
      </c>
      <c r="V67" s="106" t="n">
        <v>19</v>
      </c>
      <c r="W67" s="106" t="n">
        <v>958</v>
      </c>
      <c r="X67" s="106" t="n">
        <v>8</v>
      </c>
      <c r="Y67" s="106" t="n">
        <v>0</v>
      </c>
      <c r="Z67" s="106" t="n">
        <v>0</v>
      </c>
      <c r="AA67" s="106" t="n">
        <v>1035</v>
      </c>
      <c r="AB67" s="106" t="n">
        <v>0</v>
      </c>
      <c r="AC67" s="106" t="n">
        <v>0</v>
      </c>
      <c r="AD67" s="106" t="n">
        <v>4</v>
      </c>
      <c r="AE67" s="107" t="n">
        <v>4</v>
      </c>
      <c r="AF67" s="106" t="n">
        <v>0</v>
      </c>
      <c r="AG67" s="106" t="n">
        <v>21</v>
      </c>
      <c r="AH67" s="107" t="n">
        <v>4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2000</v>
      </c>
      <c r="F68" s="71" t="n">
        <v>0</v>
      </c>
      <c r="G68" s="63" t="n">
        <v>293</v>
      </c>
      <c r="H68" s="63" t="n">
        <v>3</v>
      </c>
      <c r="I68" s="63" t="n">
        <v>94</v>
      </c>
      <c r="J68" s="63" t="n">
        <v>36</v>
      </c>
      <c r="K68" s="63" t="n">
        <v>33</v>
      </c>
      <c r="L68" s="63" t="n">
        <v>0</v>
      </c>
      <c r="M68" s="63" t="n">
        <v>5</v>
      </c>
      <c r="N68" s="63" t="n">
        <v>464</v>
      </c>
      <c r="O68" s="63" t="n">
        <v>21</v>
      </c>
      <c r="P68" s="63" t="n">
        <v>23</v>
      </c>
      <c r="Q68" s="63" t="n">
        <v>44</v>
      </c>
      <c r="R68" s="63" t="n">
        <v>27</v>
      </c>
      <c r="S68" s="63" t="n">
        <v>25</v>
      </c>
      <c r="T68" s="63" t="n">
        <v>82</v>
      </c>
      <c r="U68" s="63" t="n">
        <v>9</v>
      </c>
      <c r="V68" s="63" t="n">
        <v>93</v>
      </c>
      <c r="W68" s="63" t="n">
        <v>1179</v>
      </c>
      <c r="X68" s="63" t="n">
        <v>18</v>
      </c>
      <c r="Y68" s="63" t="n">
        <v>0</v>
      </c>
      <c r="Z68" s="63" t="n">
        <v>0</v>
      </c>
      <c r="AA68" s="63" t="n">
        <v>1433</v>
      </c>
      <c r="AB68" s="63" t="n">
        <v>0</v>
      </c>
      <c r="AC68" s="63" t="n">
        <v>0</v>
      </c>
      <c r="AD68" s="63" t="n">
        <v>4</v>
      </c>
      <c r="AE68" s="65" t="n">
        <v>4</v>
      </c>
      <c r="AF68" s="63" t="n">
        <v>0</v>
      </c>
      <c r="AG68" s="63" t="n">
        <v>37</v>
      </c>
      <c r="AH68" s="65" t="n">
        <v>18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57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50</v>
      </c>
      <c r="S69" s="64" t="n">
        <v>2</v>
      </c>
      <c r="T69" s="64" t="n">
        <v>5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57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27</v>
      </c>
      <c r="F70" s="64" t="n">
        <v>0</v>
      </c>
      <c r="G70" s="64" t="n">
        <v>3</v>
      </c>
      <c r="H70" s="64" t="n">
        <v>0</v>
      </c>
      <c r="I70" s="64" t="n">
        <v>0</v>
      </c>
      <c r="J70" s="64" t="n">
        <v>0</v>
      </c>
      <c r="K70" s="64" t="n">
        <v>10</v>
      </c>
      <c r="L70" s="64" t="n">
        <v>0</v>
      </c>
      <c r="M70" s="64" t="n">
        <v>0</v>
      </c>
      <c r="N70" s="63" t="n">
        <v>13</v>
      </c>
      <c r="O70" s="64" t="n">
        <v>0</v>
      </c>
      <c r="P70" s="64" t="n">
        <v>0</v>
      </c>
      <c r="Q70" s="63" t="n">
        <v>0</v>
      </c>
      <c r="R70" s="64" t="n">
        <v>6</v>
      </c>
      <c r="S70" s="64" t="n">
        <v>2</v>
      </c>
      <c r="T70" s="64" t="n">
        <v>6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14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84</v>
      </c>
      <c r="F71" s="71" t="n">
        <v>0</v>
      </c>
      <c r="G71" s="63" t="n">
        <v>3</v>
      </c>
      <c r="H71" s="63" t="n">
        <v>0</v>
      </c>
      <c r="I71" s="63" t="n">
        <v>0</v>
      </c>
      <c r="J71" s="63" t="n">
        <v>0</v>
      </c>
      <c r="K71" s="63" t="n">
        <v>10</v>
      </c>
      <c r="L71" s="63" t="n">
        <v>0</v>
      </c>
      <c r="M71" s="63" t="n">
        <v>0</v>
      </c>
      <c r="N71" s="63" t="n">
        <v>13</v>
      </c>
      <c r="O71" s="63" t="n">
        <v>0</v>
      </c>
      <c r="P71" s="63" t="n">
        <v>0</v>
      </c>
      <c r="Q71" s="63" t="n">
        <v>0</v>
      </c>
      <c r="R71" s="63" t="n">
        <v>56</v>
      </c>
      <c r="S71" s="63" t="n">
        <v>4</v>
      </c>
      <c r="T71" s="63" t="n">
        <v>11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71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64</v>
      </c>
      <c r="F75" s="64" t="n">
        <v>0</v>
      </c>
      <c r="G75" s="64" t="n">
        <v>1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1</v>
      </c>
      <c r="O75" s="64" t="n">
        <v>0</v>
      </c>
      <c r="P75" s="64" t="n">
        <v>0</v>
      </c>
      <c r="Q75" s="63" t="n">
        <v>0</v>
      </c>
      <c r="R75" s="64" t="n">
        <v>48</v>
      </c>
      <c r="S75" s="64" t="n">
        <v>0</v>
      </c>
      <c r="T75" s="64" t="n">
        <v>7</v>
      </c>
      <c r="U75" s="64" t="n">
        <v>6</v>
      </c>
      <c r="V75" s="64" t="n">
        <v>0</v>
      </c>
      <c r="W75" s="64" t="n">
        <v>2</v>
      </c>
      <c r="X75" s="64" t="n">
        <v>0</v>
      </c>
      <c r="Y75" s="64" t="n">
        <v>0</v>
      </c>
      <c r="Z75" s="64" t="n">
        <v>0</v>
      </c>
      <c r="AA75" s="63" t="n">
        <v>63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64</v>
      </c>
      <c r="F77" s="71" t="n">
        <v>0</v>
      </c>
      <c r="G77" s="63" t="n">
        <v>1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1</v>
      </c>
      <c r="O77" s="63" t="n">
        <v>0</v>
      </c>
      <c r="P77" s="63" t="n">
        <v>0</v>
      </c>
      <c r="Q77" s="63" t="n">
        <v>0</v>
      </c>
      <c r="R77" s="63" t="n">
        <v>48</v>
      </c>
      <c r="S77" s="63" t="n">
        <v>0</v>
      </c>
      <c r="T77" s="63" t="n">
        <v>7</v>
      </c>
      <c r="U77" s="63" t="n">
        <v>6</v>
      </c>
      <c r="V77" s="63" t="n">
        <v>0</v>
      </c>
      <c r="W77" s="63" t="n">
        <v>2</v>
      </c>
      <c r="X77" s="63" t="n">
        <v>0</v>
      </c>
      <c r="Y77" s="63" t="n">
        <v>0</v>
      </c>
      <c r="Z77" s="63" t="n">
        <v>0</v>
      </c>
      <c r="AA77" s="63" t="n">
        <v>63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108</v>
      </c>
      <c r="F78" s="64" t="n">
        <v>0</v>
      </c>
      <c r="G78" s="64" t="n">
        <v>43</v>
      </c>
      <c r="H78" s="64" t="n">
        <v>6</v>
      </c>
      <c r="I78" s="64" t="n">
        <v>2</v>
      </c>
      <c r="J78" s="64" t="n">
        <v>2</v>
      </c>
      <c r="K78" s="64" t="n">
        <v>0</v>
      </c>
      <c r="L78" s="64" t="n">
        <v>0</v>
      </c>
      <c r="M78" s="64" t="n">
        <v>0</v>
      </c>
      <c r="N78" s="63" t="n">
        <v>53</v>
      </c>
      <c r="O78" s="64" t="n">
        <v>0</v>
      </c>
      <c r="P78" s="64" t="n">
        <v>0</v>
      </c>
      <c r="Q78" s="63" t="n">
        <v>0</v>
      </c>
      <c r="R78" s="64" t="n">
        <v>2</v>
      </c>
      <c r="S78" s="64" t="n">
        <v>29</v>
      </c>
      <c r="T78" s="64" t="n">
        <v>4</v>
      </c>
      <c r="U78" s="64" t="n">
        <v>0</v>
      </c>
      <c r="V78" s="64" t="n">
        <v>14</v>
      </c>
      <c r="W78" s="64" t="n">
        <v>1</v>
      </c>
      <c r="X78" s="64" t="n">
        <v>2</v>
      </c>
      <c r="Y78" s="64" t="n">
        <v>0</v>
      </c>
      <c r="Z78" s="64" t="n">
        <v>0</v>
      </c>
      <c r="AA78" s="63" t="n">
        <v>52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2</v>
      </c>
      <c r="AH78" s="64" t="n">
        <v>1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64</v>
      </c>
      <c r="F79" s="64" t="n">
        <v>0</v>
      </c>
      <c r="G79" s="64" t="n">
        <v>23</v>
      </c>
      <c r="H79" s="64" t="n">
        <v>0</v>
      </c>
      <c r="I79" s="64" t="n">
        <v>12</v>
      </c>
      <c r="J79" s="64" t="n">
        <v>4</v>
      </c>
      <c r="K79" s="64" t="n">
        <v>4</v>
      </c>
      <c r="L79" s="64" t="n">
        <v>0</v>
      </c>
      <c r="M79" s="64" t="n">
        <v>1</v>
      </c>
      <c r="N79" s="63" t="n">
        <v>44</v>
      </c>
      <c r="O79" s="64" t="n">
        <v>2</v>
      </c>
      <c r="P79" s="64" t="n">
        <v>0</v>
      </c>
      <c r="Q79" s="63" t="n">
        <v>2</v>
      </c>
      <c r="R79" s="64" t="n">
        <v>0</v>
      </c>
      <c r="S79" s="64" t="n">
        <v>0</v>
      </c>
      <c r="T79" s="64" t="n">
        <v>5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5</v>
      </c>
      <c r="AB79" s="64" t="n">
        <v>0</v>
      </c>
      <c r="AC79" s="64" t="n">
        <v>0</v>
      </c>
      <c r="AD79" s="64" t="n">
        <v>1</v>
      </c>
      <c r="AE79" s="65" t="n">
        <v>1</v>
      </c>
      <c r="AF79" s="64" t="n">
        <v>0</v>
      </c>
      <c r="AG79" s="64" t="n">
        <v>2</v>
      </c>
      <c r="AH79" s="64" t="n">
        <v>1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72</v>
      </c>
      <c r="F80" s="97" t="n">
        <v>0</v>
      </c>
      <c r="G80" s="96" t="n">
        <v>66</v>
      </c>
      <c r="H80" s="96" t="n">
        <v>6</v>
      </c>
      <c r="I80" s="96" t="n">
        <v>14</v>
      </c>
      <c r="J80" s="96" t="n">
        <v>6</v>
      </c>
      <c r="K80" s="96" t="n">
        <v>4</v>
      </c>
      <c r="L80" s="96" t="n">
        <v>0</v>
      </c>
      <c r="M80" s="96" t="n">
        <v>1</v>
      </c>
      <c r="N80" s="96" t="n">
        <v>97</v>
      </c>
      <c r="O80" s="96" t="n">
        <v>2</v>
      </c>
      <c r="P80" s="96" t="n">
        <v>0</v>
      </c>
      <c r="Q80" s="96" t="n">
        <v>2</v>
      </c>
      <c r="R80" s="96" t="n">
        <v>2</v>
      </c>
      <c r="S80" s="96" t="n">
        <v>29</v>
      </c>
      <c r="T80" s="96" t="n">
        <v>9</v>
      </c>
      <c r="U80" s="96" t="n">
        <v>0</v>
      </c>
      <c r="V80" s="96" t="n">
        <v>14</v>
      </c>
      <c r="W80" s="96" t="n">
        <v>1</v>
      </c>
      <c r="X80" s="96" t="n">
        <v>2</v>
      </c>
      <c r="Y80" s="96" t="n">
        <v>0</v>
      </c>
      <c r="Z80" s="96" t="n">
        <v>0</v>
      </c>
      <c r="AA80" s="96" t="n">
        <v>57</v>
      </c>
      <c r="AB80" s="96" t="n">
        <v>0</v>
      </c>
      <c r="AC80" s="96" t="n">
        <v>0</v>
      </c>
      <c r="AD80" s="96" t="n">
        <v>1</v>
      </c>
      <c r="AE80" s="98" t="n">
        <v>1</v>
      </c>
      <c r="AF80" s="96" t="n">
        <v>0</v>
      </c>
      <c r="AG80" s="96" t="n">
        <v>4</v>
      </c>
      <c r="AH80" s="98" t="n">
        <v>11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229</v>
      </c>
      <c r="F81" s="101" t="n">
        <v>0</v>
      </c>
      <c r="G81" s="63" t="n">
        <v>44</v>
      </c>
      <c r="H81" s="63" t="n">
        <v>6</v>
      </c>
      <c r="I81" s="63" t="n">
        <v>2</v>
      </c>
      <c r="J81" s="63" t="n">
        <v>2</v>
      </c>
      <c r="K81" s="63" t="n">
        <v>0</v>
      </c>
      <c r="L81" s="63" t="n">
        <v>0</v>
      </c>
      <c r="M81" s="65" t="n">
        <v>0</v>
      </c>
      <c r="N81" s="63" t="n">
        <v>54</v>
      </c>
      <c r="O81" s="102" t="n">
        <v>0</v>
      </c>
      <c r="P81" s="63" t="n">
        <v>0</v>
      </c>
      <c r="Q81" s="63" t="n">
        <v>0</v>
      </c>
      <c r="R81" s="63" t="n">
        <v>100</v>
      </c>
      <c r="S81" s="63" t="n">
        <v>31</v>
      </c>
      <c r="T81" s="63" t="n">
        <v>16</v>
      </c>
      <c r="U81" s="63" t="n">
        <v>6</v>
      </c>
      <c r="V81" s="63" t="n">
        <v>14</v>
      </c>
      <c r="W81" s="63" t="n">
        <v>3</v>
      </c>
      <c r="X81" s="63" t="n">
        <v>2</v>
      </c>
      <c r="Y81" s="63" t="n">
        <v>0</v>
      </c>
      <c r="Z81" s="65" t="n">
        <v>0</v>
      </c>
      <c r="AA81" s="63" t="n">
        <v>172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2</v>
      </c>
      <c r="AH81" s="65" t="n">
        <v>1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91</v>
      </c>
      <c r="F82" s="105" t="n">
        <v>0</v>
      </c>
      <c r="G82" s="106" t="n">
        <v>26</v>
      </c>
      <c r="H82" s="106" t="n">
        <v>0</v>
      </c>
      <c r="I82" s="106" t="n">
        <v>12</v>
      </c>
      <c r="J82" s="106" t="n">
        <v>4</v>
      </c>
      <c r="K82" s="106" t="n">
        <v>14</v>
      </c>
      <c r="L82" s="106" t="n">
        <v>0</v>
      </c>
      <c r="M82" s="106" t="n">
        <v>1</v>
      </c>
      <c r="N82" s="106" t="n">
        <v>57</v>
      </c>
      <c r="O82" s="106" t="n">
        <v>2</v>
      </c>
      <c r="P82" s="106" t="n">
        <v>0</v>
      </c>
      <c r="Q82" s="106" t="n">
        <v>2</v>
      </c>
      <c r="R82" s="106" t="n">
        <v>6</v>
      </c>
      <c r="S82" s="106" t="n">
        <v>2</v>
      </c>
      <c r="T82" s="106" t="n">
        <v>11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9</v>
      </c>
      <c r="AB82" s="106" t="n">
        <v>0</v>
      </c>
      <c r="AC82" s="106" t="n">
        <v>0</v>
      </c>
      <c r="AD82" s="106" t="n">
        <v>1</v>
      </c>
      <c r="AE82" s="107" t="n">
        <v>1</v>
      </c>
      <c r="AF82" s="106" t="n">
        <v>0</v>
      </c>
      <c r="AG82" s="106" t="n">
        <v>2</v>
      </c>
      <c r="AH82" s="107" t="n">
        <v>1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320</v>
      </c>
      <c r="F83" s="71" t="n">
        <v>0</v>
      </c>
      <c r="G83" s="63" t="n">
        <v>70</v>
      </c>
      <c r="H83" s="63" t="n">
        <v>6</v>
      </c>
      <c r="I83" s="63" t="n">
        <v>14</v>
      </c>
      <c r="J83" s="63" t="n">
        <v>6</v>
      </c>
      <c r="K83" s="63" t="n">
        <v>14</v>
      </c>
      <c r="L83" s="63" t="n">
        <v>0</v>
      </c>
      <c r="M83" s="63" t="n">
        <v>1</v>
      </c>
      <c r="N83" s="63" t="n">
        <v>111</v>
      </c>
      <c r="O83" s="63" t="n">
        <v>2</v>
      </c>
      <c r="P83" s="63" t="n">
        <v>0</v>
      </c>
      <c r="Q83" s="63" t="n">
        <v>2</v>
      </c>
      <c r="R83" s="63" t="n">
        <v>106</v>
      </c>
      <c r="S83" s="63" t="n">
        <v>33</v>
      </c>
      <c r="T83" s="63" t="n">
        <v>27</v>
      </c>
      <c r="U83" s="63" t="n">
        <v>6</v>
      </c>
      <c r="V83" s="63" t="n">
        <v>14</v>
      </c>
      <c r="W83" s="63" t="n">
        <v>3</v>
      </c>
      <c r="X83" s="63" t="n">
        <v>2</v>
      </c>
      <c r="Y83" s="63" t="n">
        <v>0</v>
      </c>
      <c r="Z83" s="63" t="n">
        <v>0</v>
      </c>
      <c r="AA83" s="63" t="n">
        <v>191</v>
      </c>
      <c r="AB83" s="63" t="n">
        <v>0</v>
      </c>
      <c r="AC83" s="63" t="n">
        <v>0</v>
      </c>
      <c r="AD83" s="63" t="n">
        <v>1</v>
      </c>
      <c r="AE83" s="65" t="n">
        <v>1</v>
      </c>
      <c r="AF83" s="63" t="n">
        <v>0</v>
      </c>
      <c r="AG83" s="63" t="n">
        <v>4</v>
      </c>
      <c r="AH83" s="65" t="n">
        <v>11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9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9</v>
      </c>
      <c r="X91" s="64" t="n">
        <v>0</v>
      </c>
      <c r="Y91" s="64" t="n">
        <v>0</v>
      </c>
      <c r="Z91" s="64" t="n">
        <v>0</v>
      </c>
      <c r="AA91" s="63" t="n">
        <v>9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9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9</v>
      </c>
      <c r="X92" s="96" t="n">
        <v>0</v>
      </c>
      <c r="Y92" s="96" t="n">
        <v>0</v>
      </c>
      <c r="Z92" s="96" t="n">
        <v>0</v>
      </c>
      <c r="AA92" s="96" t="n">
        <v>9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9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9</v>
      </c>
      <c r="X94" s="106" t="n">
        <v>0</v>
      </c>
      <c r="Y94" s="106" t="n">
        <v>0</v>
      </c>
      <c r="Z94" s="106" t="n">
        <v>0</v>
      </c>
      <c r="AA94" s="106" t="n">
        <v>9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9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9</v>
      </c>
      <c r="X95" s="63" t="n">
        <v>0</v>
      </c>
      <c r="Y95" s="63" t="n">
        <v>0</v>
      </c>
      <c r="Z95" s="63" t="n">
        <v>0</v>
      </c>
      <c r="AA95" s="63" t="n">
        <v>9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579</v>
      </c>
      <c r="F96" s="64" t="n">
        <v>0</v>
      </c>
      <c r="G96" s="64" t="n">
        <v>1314</v>
      </c>
      <c r="H96" s="64" t="n">
        <v>15</v>
      </c>
      <c r="I96" s="64" t="n">
        <v>115</v>
      </c>
      <c r="J96" s="64" t="n">
        <v>44</v>
      </c>
      <c r="K96" s="64" t="n">
        <v>18</v>
      </c>
      <c r="L96" s="64" t="n">
        <v>0</v>
      </c>
      <c r="M96" s="64" t="n">
        <v>7</v>
      </c>
      <c r="N96" s="63" t="n">
        <v>1513</v>
      </c>
      <c r="O96" s="64" t="n">
        <v>24</v>
      </c>
      <c r="P96" s="64" t="n">
        <v>0</v>
      </c>
      <c r="Q96" s="63" t="n">
        <v>24</v>
      </c>
      <c r="R96" s="64" t="n">
        <v>8</v>
      </c>
      <c r="S96" s="64" t="n">
        <v>7</v>
      </c>
      <c r="T96" s="64" t="n">
        <v>5</v>
      </c>
      <c r="U96" s="64" t="n">
        <v>1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0</v>
      </c>
      <c r="AA96" s="63" t="n">
        <v>22</v>
      </c>
      <c r="AB96" s="64" t="n">
        <v>0</v>
      </c>
      <c r="AC96" s="64" t="n">
        <v>0</v>
      </c>
      <c r="AD96" s="64" t="n">
        <v>2</v>
      </c>
      <c r="AE96" s="65" t="n">
        <v>2</v>
      </c>
      <c r="AF96" s="64" t="n">
        <v>0</v>
      </c>
      <c r="AG96" s="64" t="n">
        <v>17</v>
      </c>
      <c r="AH96" s="64" t="n">
        <v>1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67530</v>
      </c>
      <c r="F97" s="64" t="n">
        <v>0</v>
      </c>
      <c r="G97" s="64" t="n">
        <v>58402</v>
      </c>
      <c r="H97" s="64" t="n">
        <v>832</v>
      </c>
      <c r="I97" s="64" t="n">
        <v>3450</v>
      </c>
      <c r="J97" s="64" t="n">
        <v>1333</v>
      </c>
      <c r="K97" s="64" t="n">
        <v>1725</v>
      </c>
      <c r="L97" s="64" t="n">
        <v>14</v>
      </c>
      <c r="M97" s="64" t="n">
        <v>338</v>
      </c>
      <c r="N97" s="63" t="n">
        <v>66094</v>
      </c>
      <c r="O97" s="64" t="n">
        <v>490</v>
      </c>
      <c r="P97" s="64" t="n">
        <v>211</v>
      </c>
      <c r="Q97" s="63" t="n">
        <v>701</v>
      </c>
      <c r="R97" s="64" t="n">
        <v>32</v>
      </c>
      <c r="S97" s="64" t="n">
        <v>16</v>
      </c>
      <c r="T97" s="64" t="n">
        <v>28</v>
      </c>
      <c r="U97" s="64" t="n">
        <v>5</v>
      </c>
      <c r="V97" s="64" t="n">
        <v>16</v>
      </c>
      <c r="W97" s="64" t="n">
        <v>9</v>
      </c>
      <c r="X97" s="64" t="n">
        <v>2</v>
      </c>
      <c r="Y97" s="64" t="n">
        <v>0</v>
      </c>
      <c r="Z97" s="64" t="n">
        <v>10</v>
      </c>
      <c r="AA97" s="63" t="n">
        <v>118</v>
      </c>
      <c r="AB97" s="64" t="n">
        <v>0</v>
      </c>
      <c r="AC97" s="64" t="n">
        <v>6</v>
      </c>
      <c r="AD97" s="64" t="n">
        <v>47</v>
      </c>
      <c r="AE97" s="65" t="n">
        <v>53</v>
      </c>
      <c r="AF97" s="64" t="n">
        <v>0</v>
      </c>
      <c r="AG97" s="64" t="n">
        <v>562</v>
      </c>
      <c r="AH97" s="64" t="n">
        <v>2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69109</v>
      </c>
      <c r="F98" s="71" t="n">
        <v>0</v>
      </c>
      <c r="G98" s="63" t="n">
        <v>59716</v>
      </c>
      <c r="H98" s="63" t="n">
        <v>847</v>
      </c>
      <c r="I98" s="63" t="n">
        <v>3565</v>
      </c>
      <c r="J98" s="63" t="n">
        <v>1377</v>
      </c>
      <c r="K98" s="63" t="n">
        <v>1743</v>
      </c>
      <c r="L98" s="63" t="n">
        <v>14</v>
      </c>
      <c r="M98" s="63" t="n">
        <v>345</v>
      </c>
      <c r="N98" s="63" t="n">
        <v>67607</v>
      </c>
      <c r="O98" s="63" t="n">
        <v>514</v>
      </c>
      <c r="P98" s="63" t="n">
        <v>211</v>
      </c>
      <c r="Q98" s="63" t="n">
        <v>725</v>
      </c>
      <c r="R98" s="63" t="n">
        <v>40</v>
      </c>
      <c r="S98" s="63" t="n">
        <v>23</v>
      </c>
      <c r="T98" s="63" t="n">
        <v>33</v>
      </c>
      <c r="U98" s="63" t="n">
        <v>6</v>
      </c>
      <c r="V98" s="63" t="n">
        <v>16</v>
      </c>
      <c r="W98" s="63" t="n">
        <v>10</v>
      </c>
      <c r="X98" s="63" t="n">
        <v>2</v>
      </c>
      <c r="Y98" s="63" t="n">
        <v>0</v>
      </c>
      <c r="Z98" s="63" t="n">
        <v>10</v>
      </c>
      <c r="AA98" s="63" t="n">
        <v>140</v>
      </c>
      <c r="AB98" s="63" t="n">
        <v>0</v>
      </c>
      <c r="AC98" s="63" t="n">
        <v>6</v>
      </c>
      <c r="AD98" s="63" t="n">
        <v>49</v>
      </c>
      <c r="AE98" s="65" t="n">
        <v>55</v>
      </c>
      <c r="AF98" s="63" t="n">
        <v>0</v>
      </c>
      <c r="AG98" s="63" t="n">
        <v>579</v>
      </c>
      <c r="AH98" s="65" t="n">
        <v>3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888</v>
      </c>
      <c r="F99" s="64" t="n">
        <v>0</v>
      </c>
      <c r="G99" s="64" t="n">
        <v>372</v>
      </c>
      <c r="H99" s="64" t="n">
        <v>5</v>
      </c>
      <c r="I99" s="64" t="n">
        <v>45</v>
      </c>
      <c r="J99" s="64" t="n">
        <v>22</v>
      </c>
      <c r="K99" s="64" t="n">
        <v>3</v>
      </c>
      <c r="L99" s="64" t="n">
        <v>0</v>
      </c>
      <c r="M99" s="64" t="n">
        <v>1</v>
      </c>
      <c r="N99" s="63" t="n">
        <v>448</v>
      </c>
      <c r="O99" s="64" t="n">
        <v>10</v>
      </c>
      <c r="P99" s="64" t="n">
        <v>1</v>
      </c>
      <c r="Q99" s="63" t="n">
        <v>11</v>
      </c>
      <c r="R99" s="64" t="n">
        <v>348</v>
      </c>
      <c r="S99" s="64" t="n">
        <v>23</v>
      </c>
      <c r="T99" s="64" t="n">
        <v>30</v>
      </c>
      <c r="U99" s="64" t="n">
        <v>16</v>
      </c>
      <c r="V99" s="64" t="n">
        <v>0</v>
      </c>
      <c r="W99" s="64" t="n">
        <v>3</v>
      </c>
      <c r="X99" s="64" t="n">
        <v>0</v>
      </c>
      <c r="Y99" s="64" t="n">
        <v>0</v>
      </c>
      <c r="Z99" s="64" t="n">
        <v>0</v>
      </c>
      <c r="AA99" s="63" t="n">
        <v>420</v>
      </c>
      <c r="AB99" s="64" t="n">
        <v>0</v>
      </c>
      <c r="AC99" s="64" t="n">
        <v>0</v>
      </c>
      <c r="AD99" s="64" t="n">
        <v>1</v>
      </c>
      <c r="AE99" s="65" t="n">
        <v>1</v>
      </c>
      <c r="AF99" s="64" t="n">
        <v>0</v>
      </c>
      <c r="AG99" s="64" t="n">
        <v>4</v>
      </c>
      <c r="AH99" s="64" t="n">
        <v>4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2885</v>
      </c>
      <c r="F100" s="64" t="n">
        <v>0</v>
      </c>
      <c r="G100" s="64" t="n">
        <v>1970</v>
      </c>
      <c r="H100" s="64" t="n">
        <v>53</v>
      </c>
      <c r="I100" s="64" t="n">
        <v>184</v>
      </c>
      <c r="J100" s="64" t="n">
        <v>65</v>
      </c>
      <c r="K100" s="64" t="n">
        <v>325</v>
      </c>
      <c r="L100" s="64" t="n">
        <v>2</v>
      </c>
      <c r="M100" s="64" t="n">
        <v>16</v>
      </c>
      <c r="N100" s="63" t="n">
        <v>2615</v>
      </c>
      <c r="O100" s="64" t="n">
        <v>14</v>
      </c>
      <c r="P100" s="64" t="n">
        <v>20</v>
      </c>
      <c r="Q100" s="63" t="n">
        <v>34</v>
      </c>
      <c r="R100" s="64" t="n">
        <v>141</v>
      </c>
      <c r="S100" s="64" t="n">
        <v>0</v>
      </c>
      <c r="T100" s="64" t="n">
        <v>24</v>
      </c>
      <c r="U100" s="64" t="n">
        <v>2</v>
      </c>
      <c r="V100" s="64" t="n">
        <v>7</v>
      </c>
      <c r="W100" s="64" t="n">
        <v>0</v>
      </c>
      <c r="X100" s="64" t="n">
        <v>0</v>
      </c>
      <c r="Y100" s="64" t="n">
        <v>0</v>
      </c>
      <c r="Z100" s="64" t="n">
        <v>0</v>
      </c>
      <c r="AA100" s="63" t="n">
        <v>174</v>
      </c>
      <c r="AB100" s="64" t="n">
        <v>0</v>
      </c>
      <c r="AC100" s="64" t="n">
        <v>1</v>
      </c>
      <c r="AD100" s="64" t="n">
        <v>4</v>
      </c>
      <c r="AE100" s="65" t="n">
        <v>5</v>
      </c>
      <c r="AF100" s="64" t="n">
        <v>0</v>
      </c>
      <c r="AG100" s="64" t="n">
        <v>55</v>
      </c>
      <c r="AH100" s="64" t="n">
        <v>2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3773</v>
      </c>
      <c r="F101" s="71" t="n">
        <v>0</v>
      </c>
      <c r="G101" s="63" t="n">
        <v>2342</v>
      </c>
      <c r="H101" s="63" t="n">
        <v>58</v>
      </c>
      <c r="I101" s="63" t="n">
        <v>229</v>
      </c>
      <c r="J101" s="63" t="n">
        <v>87</v>
      </c>
      <c r="K101" s="63" t="n">
        <v>328</v>
      </c>
      <c r="L101" s="63" t="n">
        <v>2</v>
      </c>
      <c r="M101" s="63" t="n">
        <v>17</v>
      </c>
      <c r="N101" s="63" t="n">
        <v>3063</v>
      </c>
      <c r="O101" s="63" t="n">
        <v>24</v>
      </c>
      <c r="P101" s="63" t="n">
        <v>21</v>
      </c>
      <c r="Q101" s="63" t="n">
        <v>45</v>
      </c>
      <c r="R101" s="63" t="n">
        <v>489</v>
      </c>
      <c r="S101" s="63" t="n">
        <v>23</v>
      </c>
      <c r="T101" s="63" t="n">
        <v>54</v>
      </c>
      <c r="U101" s="63" t="n">
        <v>18</v>
      </c>
      <c r="V101" s="63" t="n">
        <v>7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594</v>
      </c>
      <c r="AB101" s="63" t="n">
        <v>0</v>
      </c>
      <c r="AC101" s="63" t="n">
        <v>1</v>
      </c>
      <c r="AD101" s="63" t="n">
        <v>5</v>
      </c>
      <c r="AE101" s="65" t="n">
        <v>6</v>
      </c>
      <c r="AF101" s="63" t="n">
        <v>0</v>
      </c>
      <c r="AG101" s="63" t="n">
        <v>59</v>
      </c>
      <c r="AH101" s="65" t="n">
        <v>6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2467</v>
      </c>
      <c r="F102" s="71" t="n">
        <v>0</v>
      </c>
      <c r="G102" s="63" t="n">
        <v>1686</v>
      </c>
      <c r="H102" s="63" t="n">
        <v>20</v>
      </c>
      <c r="I102" s="63" t="n">
        <v>160</v>
      </c>
      <c r="J102" s="63" t="n">
        <v>66</v>
      </c>
      <c r="K102" s="63" t="n">
        <v>21</v>
      </c>
      <c r="L102" s="63" t="n">
        <v>0</v>
      </c>
      <c r="M102" s="63" t="n">
        <v>8</v>
      </c>
      <c r="N102" s="63" t="n">
        <v>1961</v>
      </c>
      <c r="O102" s="63" t="n">
        <v>34</v>
      </c>
      <c r="P102" s="63" t="n">
        <v>1</v>
      </c>
      <c r="Q102" s="63" t="n">
        <v>35</v>
      </c>
      <c r="R102" s="63" t="n">
        <v>356</v>
      </c>
      <c r="S102" s="63" t="n">
        <v>30</v>
      </c>
      <c r="T102" s="63" t="n">
        <v>35</v>
      </c>
      <c r="U102" s="63" t="n">
        <v>17</v>
      </c>
      <c r="V102" s="63" t="n">
        <v>0</v>
      </c>
      <c r="W102" s="63" t="n">
        <v>4</v>
      </c>
      <c r="X102" s="63" t="n">
        <v>0</v>
      </c>
      <c r="Y102" s="63" t="n">
        <v>0</v>
      </c>
      <c r="Z102" s="63" t="n">
        <v>0</v>
      </c>
      <c r="AA102" s="63" t="n">
        <v>442</v>
      </c>
      <c r="AB102" s="63" t="n">
        <v>0</v>
      </c>
      <c r="AC102" s="63" t="n">
        <v>0</v>
      </c>
      <c r="AD102" s="63" t="n">
        <v>3</v>
      </c>
      <c r="AE102" s="65" t="n">
        <v>3</v>
      </c>
      <c r="AF102" s="63" t="n">
        <v>0</v>
      </c>
      <c r="AG102" s="63" t="n">
        <v>21</v>
      </c>
      <c r="AH102" s="65" t="n">
        <v>5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70415</v>
      </c>
      <c r="F103" s="71" t="n">
        <v>0</v>
      </c>
      <c r="G103" s="63" t="n">
        <v>60372</v>
      </c>
      <c r="H103" s="63" t="n">
        <v>885</v>
      </c>
      <c r="I103" s="63" t="n">
        <v>3634</v>
      </c>
      <c r="J103" s="63" t="n">
        <v>1398</v>
      </c>
      <c r="K103" s="63" t="n">
        <v>2050</v>
      </c>
      <c r="L103" s="63" t="n">
        <v>16</v>
      </c>
      <c r="M103" s="63" t="n">
        <v>354</v>
      </c>
      <c r="N103" s="63" t="n">
        <v>68709</v>
      </c>
      <c r="O103" s="63" t="n">
        <v>504</v>
      </c>
      <c r="P103" s="63" t="n">
        <v>231</v>
      </c>
      <c r="Q103" s="63" t="n">
        <v>735</v>
      </c>
      <c r="R103" s="63" t="n">
        <v>173</v>
      </c>
      <c r="S103" s="63" t="n">
        <v>16</v>
      </c>
      <c r="T103" s="63" t="n">
        <v>52</v>
      </c>
      <c r="U103" s="63" t="n">
        <v>7</v>
      </c>
      <c r="V103" s="63" t="n">
        <v>23</v>
      </c>
      <c r="W103" s="63" t="n">
        <v>9</v>
      </c>
      <c r="X103" s="63" t="n">
        <v>2</v>
      </c>
      <c r="Y103" s="63" t="n">
        <v>0</v>
      </c>
      <c r="Z103" s="63" t="n">
        <v>10</v>
      </c>
      <c r="AA103" s="63" t="n">
        <v>292</v>
      </c>
      <c r="AB103" s="63" t="n">
        <v>0</v>
      </c>
      <c r="AC103" s="63" t="n">
        <v>7</v>
      </c>
      <c r="AD103" s="63" t="n">
        <v>51</v>
      </c>
      <c r="AE103" s="65" t="n">
        <v>58</v>
      </c>
      <c r="AF103" s="63" t="n">
        <v>0</v>
      </c>
      <c r="AG103" s="63" t="n">
        <v>617</v>
      </c>
      <c r="AH103" s="65" t="n">
        <v>4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72882</v>
      </c>
      <c r="F104" s="71" t="n">
        <v>0</v>
      </c>
      <c r="G104" s="63" t="n">
        <v>62058</v>
      </c>
      <c r="H104" s="63" t="n">
        <v>905</v>
      </c>
      <c r="I104" s="63" t="n">
        <v>3794</v>
      </c>
      <c r="J104" s="63" t="n">
        <v>1464</v>
      </c>
      <c r="K104" s="63" t="n">
        <v>2071</v>
      </c>
      <c r="L104" s="63" t="n">
        <v>16</v>
      </c>
      <c r="M104" s="63" t="n">
        <v>362</v>
      </c>
      <c r="N104" s="63" t="n">
        <v>70670</v>
      </c>
      <c r="O104" s="63" t="n">
        <v>538</v>
      </c>
      <c r="P104" s="63" t="n">
        <v>232</v>
      </c>
      <c r="Q104" s="63" t="n">
        <v>770</v>
      </c>
      <c r="R104" s="63" t="n">
        <v>529</v>
      </c>
      <c r="S104" s="63" t="n">
        <v>46</v>
      </c>
      <c r="T104" s="63" t="n">
        <v>87</v>
      </c>
      <c r="U104" s="63" t="n">
        <v>24</v>
      </c>
      <c r="V104" s="63" t="n">
        <v>23</v>
      </c>
      <c r="W104" s="63" t="n">
        <v>13</v>
      </c>
      <c r="X104" s="63" t="n">
        <v>2</v>
      </c>
      <c r="Y104" s="63" t="n">
        <v>0</v>
      </c>
      <c r="Z104" s="63" t="n">
        <v>10</v>
      </c>
      <c r="AA104" s="63" t="n">
        <v>734</v>
      </c>
      <c r="AB104" s="63" t="n">
        <v>0</v>
      </c>
      <c r="AC104" s="63" t="n">
        <v>7</v>
      </c>
      <c r="AD104" s="63" t="n">
        <v>54</v>
      </c>
      <c r="AE104" s="65" t="n">
        <v>61</v>
      </c>
      <c r="AF104" s="63" t="n">
        <v>0</v>
      </c>
      <c r="AG104" s="63" t="n">
        <v>638</v>
      </c>
      <c r="AH104" s="65" t="n">
        <v>9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8</v>
      </c>
      <c r="F105" s="64" t="n">
        <v>0</v>
      </c>
      <c r="G105" s="64" t="n">
        <v>3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3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5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5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0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8</v>
      </c>
      <c r="F107" s="71" t="n">
        <v>0</v>
      </c>
      <c r="G107" s="63" t="n">
        <v>3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3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5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5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9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6</v>
      </c>
      <c r="S108" s="64" t="n">
        <v>0</v>
      </c>
      <c r="T108" s="64" t="n">
        <v>1</v>
      </c>
      <c r="U108" s="64" t="n">
        <v>0</v>
      </c>
      <c r="V108" s="64" t="n">
        <v>0</v>
      </c>
      <c r="W108" s="64" t="n">
        <v>2</v>
      </c>
      <c r="X108" s="64" t="n">
        <v>0</v>
      </c>
      <c r="Y108" s="64" t="n">
        <v>0</v>
      </c>
      <c r="Z108" s="64" t="n">
        <v>0</v>
      </c>
      <c r="AA108" s="63" t="n">
        <v>9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9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6</v>
      </c>
      <c r="S110" s="63" t="n">
        <v>0</v>
      </c>
      <c r="T110" s="63" t="n">
        <v>1</v>
      </c>
      <c r="U110" s="63" t="n">
        <v>0</v>
      </c>
      <c r="V110" s="63" t="n">
        <v>0</v>
      </c>
      <c r="W110" s="63" t="n">
        <v>2</v>
      </c>
      <c r="X110" s="63" t="n">
        <v>0</v>
      </c>
      <c r="Y110" s="63" t="n">
        <v>0</v>
      </c>
      <c r="Z110" s="63" t="n">
        <v>0</v>
      </c>
      <c r="AA110" s="63" t="n">
        <v>9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6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5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6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39</v>
      </c>
      <c r="F112" s="64" t="n">
        <v>0</v>
      </c>
      <c r="G112" s="64" t="n">
        <v>118</v>
      </c>
      <c r="H112" s="64" t="n">
        <v>0</v>
      </c>
      <c r="I112" s="64" t="n">
        <v>2</v>
      </c>
      <c r="J112" s="64" t="n">
        <v>0</v>
      </c>
      <c r="K112" s="64" t="n">
        <v>4</v>
      </c>
      <c r="L112" s="64" t="n">
        <v>0</v>
      </c>
      <c r="M112" s="64" t="n">
        <v>1</v>
      </c>
      <c r="N112" s="63" t="n">
        <v>125</v>
      </c>
      <c r="O112" s="64" t="n">
        <v>0</v>
      </c>
      <c r="P112" s="64" t="n">
        <v>1</v>
      </c>
      <c r="Q112" s="63" t="n">
        <v>1</v>
      </c>
      <c r="R112" s="64" t="n">
        <v>0</v>
      </c>
      <c r="S112" s="64" t="n">
        <v>2</v>
      </c>
      <c r="T112" s="64" t="n">
        <v>3</v>
      </c>
      <c r="U112" s="64" t="n">
        <v>0</v>
      </c>
      <c r="V112" s="64" t="n">
        <v>3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8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5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45</v>
      </c>
      <c r="F113" s="97" t="n">
        <v>0</v>
      </c>
      <c r="G113" s="96" t="n">
        <v>118</v>
      </c>
      <c r="H113" s="96" t="n">
        <v>0</v>
      </c>
      <c r="I113" s="96" t="n">
        <v>2</v>
      </c>
      <c r="J113" s="96" t="n">
        <v>0</v>
      </c>
      <c r="K113" s="96" t="n">
        <v>4</v>
      </c>
      <c r="L113" s="96" t="n">
        <v>0</v>
      </c>
      <c r="M113" s="96" t="n">
        <v>1</v>
      </c>
      <c r="N113" s="96" t="n">
        <v>125</v>
      </c>
      <c r="O113" s="96" t="n">
        <v>0</v>
      </c>
      <c r="P113" s="96" t="n">
        <v>1</v>
      </c>
      <c r="Q113" s="96" t="n">
        <v>1</v>
      </c>
      <c r="R113" s="96" t="n">
        <v>0</v>
      </c>
      <c r="S113" s="96" t="n">
        <v>7</v>
      </c>
      <c r="T113" s="96" t="n">
        <v>4</v>
      </c>
      <c r="U113" s="96" t="n">
        <v>0</v>
      </c>
      <c r="V113" s="96" t="n">
        <v>3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14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5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3</v>
      </c>
      <c r="F114" s="101" t="n">
        <v>0</v>
      </c>
      <c r="G114" s="63" t="n">
        <v>3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3</v>
      </c>
      <c r="O114" s="102" t="n">
        <v>0</v>
      </c>
      <c r="P114" s="63" t="n">
        <v>0</v>
      </c>
      <c r="Q114" s="63" t="n">
        <v>0</v>
      </c>
      <c r="R114" s="63" t="n">
        <v>6</v>
      </c>
      <c r="S114" s="63" t="n">
        <v>10</v>
      </c>
      <c r="T114" s="63" t="n">
        <v>2</v>
      </c>
      <c r="U114" s="63" t="n">
        <v>0</v>
      </c>
      <c r="V114" s="63" t="n">
        <v>0</v>
      </c>
      <c r="W114" s="63" t="n">
        <v>2</v>
      </c>
      <c r="X114" s="63" t="n">
        <v>0</v>
      </c>
      <c r="Y114" s="63" t="n">
        <v>0</v>
      </c>
      <c r="Z114" s="65" t="n">
        <v>0</v>
      </c>
      <c r="AA114" s="63" t="n">
        <v>20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139</v>
      </c>
      <c r="F115" s="105" t="n">
        <v>0</v>
      </c>
      <c r="G115" s="106" t="n">
        <v>118</v>
      </c>
      <c r="H115" s="106" t="n">
        <v>0</v>
      </c>
      <c r="I115" s="106" t="n">
        <v>2</v>
      </c>
      <c r="J115" s="106" t="n">
        <v>0</v>
      </c>
      <c r="K115" s="106" t="n">
        <v>4</v>
      </c>
      <c r="L115" s="106" t="n">
        <v>0</v>
      </c>
      <c r="M115" s="106" t="n">
        <v>1</v>
      </c>
      <c r="N115" s="106" t="n">
        <v>125</v>
      </c>
      <c r="O115" s="106" t="n">
        <v>0</v>
      </c>
      <c r="P115" s="106" t="n">
        <v>1</v>
      </c>
      <c r="Q115" s="106" t="n">
        <v>1</v>
      </c>
      <c r="R115" s="106" t="n">
        <v>0</v>
      </c>
      <c r="S115" s="106" t="n">
        <v>2</v>
      </c>
      <c r="T115" s="106" t="n">
        <v>3</v>
      </c>
      <c r="U115" s="106" t="n">
        <v>0</v>
      </c>
      <c r="V115" s="106" t="n">
        <v>3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8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5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62</v>
      </c>
      <c r="F116" s="71" t="n">
        <v>0</v>
      </c>
      <c r="G116" s="63" t="n">
        <v>121</v>
      </c>
      <c r="H116" s="63" t="n">
        <v>0</v>
      </c>
      <c r="I116" s="63" t="n">
        <v>2</v>
      </c>
      <c r="J116" s="63" t="n">
        <v>0</v>
      </c>
      <c r="K116" s="63" t="n">
        <v>4</v>
      </c>
      <c r="L116" s="63" t="n">
        <v>0</v>
      </c>
      <c r="M116" s="63" t="n">
        <v>1</v>
      </c>
      <c r="N116" s="63" t="n">
        <v>128</v>
      </c>
      <c r="O116" s="63" t="n">
        <v>0</v>
      </c>
      <c r="P116" s="63" t="n">
        <v>1</v>
      </c>
      <c r="Q116" s="63" t="n">
        <v>1</v>
      </c>
      <c r="R116" s="63" t="n">
        <v>6</v>
      </c>
      <c r="S116" s="63" t="n">
        <v>12</v>
      </c>
      <c r="T116" s="63" t="n">
        <v>5</v>
      </c>
      <c r="U116" s="63" t="n">
        <v>0</v>
      </c>
      <c r="V116" s="63" t="n">
        <v>3</v>
      </c>
      <c r="W116" s="63" t="n">
        <v>2</v>
      </c>
      <c r="X116" s="63" t="n">
        <v>0</v>
      </c>
      <c r="Y116" s="63" t="n">
        <v>0</v>
      </c>
      <c r="Z116" s="63" t="n">
        <v>0</v>
      </c>
      <c r="AA116" s="63" t="n">
        <v>28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5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35</v>
      </c>
      <c r="F117" s="64" t="n">
        <v>0</v>
      </c>
      <c r="G117" s="64" t="n">
        <v>9</v>
      </c>
      <c r="H117" s="64" t="n">
        <v>0</v>
      </c>
      <c r="I117" s="64" t="n">
        <v>1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10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1</v>
      </c>
      <c r="T117" s="64" t="n">
        <v>19</v>
      </c>
      <c r="U117" s="64" t="n">
        <v>1</v>
      </c>
      <c r="V117" s="64" t="n">
        <v>4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5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47</v>
      </c>
      <c r="F118" s="64" t="n">
        <v>0</v>
      </c>
      <c r="G118" s="64" t="n">
        <v>88</v>
      </c>
      <c r="H118" s="64" t="n">
        <v>2</v>
      </c>
      <c r="I118" s="64" t="n">
        <v>7</v>
      </c>
      <c r="J118" s="64" t="n">
        <v>5</v>
      </c>
      <c r="K118" s="64" t="n">
        <v>9</v>
      </c>
      <c r="L118" s="64" t="n">
        <v>0</v>
      </c>
      <c r="M118" s="64" t="n">
        <v>0</v>
      </c>
      <c r="N118" s="63" t="n">
        <v>111</v>
      </c>
      <c r="O118" s="64" t="n">
        <v>1</v>
      </c>
      <c r="P118" s="64" t="n">
        <v>5</v>
      </c>
      <c r="Q118" s="63" t="n">
        <v>6</v>
      </c>
      <c r="R118" s="64" t="n">
        <v>0</v>
      </c>
      <c r="S118" s="64" t="n">
        <v>0</v>
      </c>
      <c r="T118" s="64" t="n">
        <v>12</v>
      </c>
      <c r="U118" s="64" t="n">
        <v>0</v>
      </c>
      <c r="V118" s="64" t="n">
        <v>15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7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3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82</v>
      </c>
      <c r="F119" s="71" t="n">
        <v>0</v>
      </c>
      <c r="G119" s="63" t="n">
        <v>97</v>
      </c>
      <c r="H119" s="63" t="n">
        <v>2</v>
      </c>
      <c r="I119" s="63" t="n">
        <v>8</v>
      </c>
      <c r="J119" s="63" t="n">
        <v>5</v>
      </c>
      <c r="K119" s="63" t="n">
        <v>9</v>
      </c>
      <c r="L119" s="63" t="n">
        <v>0</v>
      </c>
      <c r="M119" s="63" t="n">
        <v>0</v>
      </c>
      <c r="N119" s="63" t="n">
        <v>121</v>
      </c>
      <c r="O119" s="63" t="n">
        <v>1</v>
      </c>
      <c r="P119" s="63" t="n">
        <v>5</v>
      </c>
      <c r="Q119" s="63" t="n">
        <v>6</v>
      </c>
      <c r="R119" s="63" t="n">
        <v>0</v>
      </c>
      <c r="S119" s="63" t="n">
        <v>1</v>
      </c>
      <c r="T119" s="63" t="n">
        <v>31</v>
      </c>
      <c r="U119" s="63" t="n">
        <v>1</v>
      </c>
      <c r="V119" s="63" t="n">
        <v>19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52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18</v>
      </c>
      <c r="F121" s="64" t="n">
        <v>0</v>
      </c>
      <c r="G121" s="64" t="n">
        <v>4</v>
      </c>
      <c r="H121" s="64" t="n">
        <v>0</v>
      </c>
      <c r="I121" s="64" t="n">
        <v>0</v>
      </c>
      <c r="J121" s="64" t="n">
        <v>9</v>
      </c>
      <c r="K121" s="64" t="n">
        <v>0</v>
      </c>
      <c r="L121" s="64" t="n">
        <v>0</v>
      </c>
      <c r="M121" s="64" t="n">
        <v>0</v>
      </c>
      <c r="N121" s="63" t="n">
        <v>13</v>
      </c>
      <c r="O121" s="64" t="n">
        <v>2</v>
      </c>
      <c r="P121" s="64" t="n">
        <v>1</v>
      </c>
      <c r="Q121" s="63" t="n">
        <v>3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2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8</v>
      </c>
      <c r="F122" s="71" t="n">
        <v>0</v>
      </c>
      <c r="G122" s="63" t="n">
        <v>4</v>
      </c>
      <c r="H122" s="63" t="n">
        <v>0</v>
      </c>
      <c r="I122" s="63" t="n">
        <v>0</v>
      </c>
      <c r="J122" s="63" t="n">
        <v>9</v>
      </c>
      <c r="K122" s="63" t="n">
        <v>0</v>
      </c>
      <c r="L122" s="63" t="n">
        <v>0</v>
      </c>
      <c r="M122" s="63" t="n">
        <v>0</v>
      </c>
      <c r="N122" s="63" t="n">
        <v>13</v>
      </c>
      <c r="O122" s="63" t="n">
        <v>2</v>
      </c>
      <c r="P122" s="63" t="n">
        <v>1</v>
      </c>
      <c r="Q122" s="63" t="n">
        <v>3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2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4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4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3" t="n">
        <v>4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80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0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80</v>
      </c>
      <c r="X124" s="64" t="n">
        <v>0</v>
      </c>
      <c r="Y124" s="64" t="n">
        <v>0</v>
      </c>
      <c r="Z124" s="64" t="n">
        <v>0</v>
      </c>
      <c r="AA124" s="63" t="n">
        <v>80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84</v>
      </c>
      <c r="F125" s="71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4</v>
      </c>
      <c r="U125" s="63" t="n">
        <v>0</v>
      </c>
      <c r="V125" s="63" t="n">
        <v>0</v>
      </c>
      <c r="W125" s="63" t="n">
        <v>80</v>
      </c>
      <c r="X125" s="63" t="n">
        <v>0</v>
      </c>
      <c r="Y125" s="63" t="n">
        <v>0</v>
      </c>
      <c r="Z125" s="63" t="n">
        <v>0</v>
      </c>
      <c r="AA125" s="63" t="n">
        <v>84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40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15</v>
      </c>
      <c r="U126" s="64" t="n">
        <v>0</v>
      </c>
      <c r="V126" s="64" t="n">
        <v>1</v>
      </c>
      <c r="W126" s="64" t="n">
        <v>24</v>
      </c>
      <c r="X126" s="64" t="n">
        <v>0</v>
      </c>
      <c r="Y126" s="64" t="n">
        <v>0</v>
      </c>
      <c r="Z126" s="64" t="n">
        <v>0</v>
      </c>
      <c r="AA126" s="63" t="n">
        <v>40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541</v>
      </c>
      <c r="F127" s="64" t="n">
        <v>0</v>
      </c>
      <c r="G127" s="64" t="n">
        <v>4</v>
      </c>
      <c r="H127" s="64" t="n">
        <v>1</v>
      </c>
      <c r="I127" s="64" t="n">
        <v>0</v>
      </c>
      <c r="J127" s="64" t="n">
        <v>0</v>
      </c>
      <c r="K127" s="64" t="n">
        <v>3</v>
      </c>
      <c r="L127" s="64" t="n">
        <v>0</v>
      </c>
      <c r="M127" s="64" t="n">
        <v>0</v>
      </c>
      <c r="N127" s="63" t="n">
        <v>8</v>
      </c>
      <c r="O127" s="64" t="n">
        <v>6</v>
      </c>
      <c r="P127" s="64" t="n">
        <v>1</v>
      </c>
      <c r="Q127" s="63" t="n">
        <v>7</v>
      </c>
      <c r="R127" s="64" t="n">
        <v>0</v>
      </c>
      <c r="S127" s="64" t="n">
        <v>0</v>
      </c>
      <c r="T127" s="64" t="n">
        <v>7</v>
      </c>
      <c r="U127" s="64" t="n">
        <v>0</v>
      </c>
      <c r="V127" s="64" t="n">
        <v>3</v>
      </c>
      <c r="W127" s="64" t="n">
        <v>515</v>
      </c>
      <c r="X127" s="64" t="n">
        <v>0</v>
      </c>
      <c r="Y127" s="64" t="n">
        <v>0</v>
      </c>
      <c r="Z127" s="64" t="n">
        <v>0</v>
      </c>
      <c r="AA127" s="63" t="n">
        <v>525</v>
      </c>
      <c r="AB127" s="64" t="n">
        <v>0</v>
      </c>
      <c r="AC127" s="64" t="n">
        <v>0</v>
      </c>
      <c r="AD127" s="64" t="n">
        <v>1</v>
      </c>
      <c r="AE127" s="65" t="n">
        <v>1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581</v>
      </c>
      <c r="F128" s="71" t="n">
        <v>0</v>
      </c>
      <c r="G128" s="63" t="n">
        <v>4</v>
      </c>
      <c r="H128" s="63" t="n">
        <v>1</v>
      </c>
      <c r="I128" s="63" t="n">
        <v>0</v>
      </c>
      <c r="J128" s="63" t="n">
        <v>0</v>
      </c>
      <c r="K128" s="63" t="n">
        <v>3</v>
      </c>
      <c r="L128" s="63" t="n">
        <v>0</v>
      </c>
      <c r="M128" s="63" t="n">
        <v>0</v>
      </c>
      <c r="N128" s="63" t="n">
        <v>8</v>
      </c>
      <c r="O128" s="63" t="n">
        <v>6</v>
      </c>
      <c r="P128" s="63" t="n">
        <v>1</v>
      </c>
      <c r="Q128" s="63" t="n">
        <v>7</v>
      </c>
      <c r="R128" s="63" t="n">
        <v>0</v>
      </c>
      <c r="S128" s="63" t="n">
        <v>0</v>
      </c>
      <c r="T128" s="63" t="n">
        <v>22</v>
      </c>
      <c r="U128" s="63" t="n">
        <v>0</v>
      </c>
      <c r="V128" s="63" t="n">
        <v>4</v>
      </c>
      <c r="W128" s="63" t="n">
        <v>539</v>
      </c>
      <c r="X128" s="63" t="n">
        <v>0</v>
      </c>
      <c r="Y128" s="63" t="n">
        <v>0</v>
      </c>
      <c r="Z128" s="63" t="n">
        <v>0</v>
      </c>
      <c r="AA128" s="63" t="n">
        <v>565</v>
      </c>
      <c r="AB128" s="63" t="n">
        <v>0</v>
      </c>
      <c r="AC128" s="63" t="n">
        <v>0</v>
      </c>
      <c r="AD128" s="63" t="n">
        <v>1</v>
      </c>
      <c r="AE128" s="65" t="n">
        <v>1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1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1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1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12</v>
      </c>
      <c r="F130" s="64" t="n">
        <v>0</v>
      </c>
      <c r="G130" s="64" t="n">
        <v>2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2</v>
      </c>
      <c r="O130" s="64" t="n">
        <v>9</v>
      </c>
      <c r="P130" s="64" t="n">
        <v>0</v>
      </c>
      <c r="Q130" s="63" t="n">
        <v>9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1</v>
      </c>
      <c r="AE130" s="65" t="n">
        <v>1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22</v>
      </c>
      <c r="F131" s="97" t="n">
        <v>0</v>
      </c>
      <c r="G131" s="96" t="n">
        <v>2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2</v>
      </c>
      <c r="O131" s="96" t="n">
        <v>9</v>
      </c>
      <c r="P131" s="96" t="n">
        <v>0</v>
      </c>
      <c r="Q131" s="96" t="n">
        <v>9</v>
      </c>
      <c r="R131" s="96" t="n">
        <v>0</v>
      </c>
      <c r="S131" s="96" t="n">
        <v>0</v>
      </c>
      <c r="T131" s="96" t="n">
        <v>1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10</v>
      </c>
      <c r="AB131" s="96" t="n">
        <v>0</v>
      </c>
      <c r="AC131" s="96" t="n">
        <v>0</v>
      </c>
      <c r="AD131" s="96" t="n">
        <v>1</v>
      </c>
      <c r="AE131" s="98" t="n">
        <v>1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54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29</v>
      </c>
      <c r="U132" s="63" t="n">
        <v>0</v>
      </c>
      <c r="V132" s="63" t="n">
        <v>1</v>
      </c>
      <c r="W132" s="63" t="n">
        <v>24</v>
      </c>
      <c r="X132" s="63" t="n">
        <v>0</v>
      </c>
      <c r="Y132" s="63" t="n">
        <v>0</v>
      </c>
      <c r="Z132" s="65" t="n">
        <v>0</v>
      </c>
      <c r="AA132" s="63" t="n">
        <v>5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633</v>
      </c>
      <c r="F133" s="105" t="n">
        <v>0</v>
      </c>
      <c r="G133" s="106" t="n">
        <v>6</v>
      </c>
      <c r="H133" s="106" t="n">
        <v>1</v>
      </c>
      <c r="I133" s="106" t="n">
        <v>0</v>
      </c>
      <c r="J133" s="106" t="n">
        <v>0</v>
      </c>
      <c r="K133" s="106" t="n">
        <v>3</v>
      </c>
      <c r="L133" s="106" t="n">
        <v>0</v>
      </c>
      <c r="M133" s="106" t="n">
        <v>0</v>
      </c>
      <c r="N133" s="106" t="n">
        <v>10</v>
      </c>
      <c r="O133" s="106" t="n">
        <v>15</v>
      </c>
      <c r="P133" s="106" t="n">
        <v>1</v>
      </c>
      <c r="Q133" s="106" t="n">
        <v>16</v>
      </c>
      <c r="R133" s="106" t="n">
        <v>0</v>
      </c>
      <c r="S133" s="106" t="n">
        <v>0</v>
      </c>
      <c r="T133" s="106" t="n">
        <v>7</v>
      </c>
      <c r="U133" s="106" t="n">
        <v>0</v>
      </c>
      <c r="V133" s="106" t="n">
        <v>3</v>
      </c>
      <c r="W133" s="106" t="n">
        <v>595</v>
      </c>
      <c r="X133" s="106" t="n">
        <v>0</v>
      </c>
      <c r="Y133" s="106" t="n">
        <v>0</v>
      </c>
      <c r="Z133" s="106" t="n">
        <v>0</v>
      </c>
      <c r="AA133" s="106" t="n">
        <v>605</v>
      </c>
      <c r="AB133" s="106" t="n">
        <v>0</v>
      </c>
      <c r="AC133" s="106" t="n">
        <v>0</v>
      </c>
      <c r="AD133" s="106" t="n">
        <v>2</v>
      </c>
      <c r="AE133" s="107" t="n">
        <v>2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687</v>
      </c>
      <c r="F134" s="71" t="n">
        <v>0</v>
      </c>
      <c r="G134" s="63" t="n">
        <v>6</v>
      </c>
      <c r="H134" s="63" t="n">
        <v>1</v>
      </c>
      <c r="I134" s="63" t="n">
        <v>0</v>
      </c>
      <c r="J134" s="63" t="n">
        <v>0</v>
      </c>
      <c r="K134" s="63" t="n">
        <v>3</v>
      </c>
      <c r="L134" s="63" t="n">
        <v>0</v>
      </c>
      <c r="M134" s="63" t="n">
        <v>0</v>
      </c>
      <c r="N134" s="63" t="n">
        <v>10</v>
      </c>
      <c r="O134" s="63" t="n">
        <v>15</v>
      </c>
      <c r="P134" s="63" t="n">
        <v>1</v>
      </c>
      <c r="Q134" s="63" t="n">
        <v>16</v>
      </c>
      <c r="R134" s="63" t="n">
        <v>0</v>
      </c>
      <c r="S134" s="63" t="n">
        <v>0</v>
      </c>
      <c r="T134" s="63" t="n">
        <v>36</v>
      </c>
      <c r="U134" s="63" t="n">
        <v>0</v>
      </c>
      <c r="V134" s="63" t="n">
        <v>4</v>
      </c>
      <c r="W134" s="63" t="n">
        <v>619</v>
      </c>
      <c r="X134" s="63" t="n">
        <v>0</v>
      </c>
      <c r="Y134" s="63" t="n">
        <v>0</v>
      </c>
      <c r="Z134" s="63" t="n">
        <v>0</v>
      </c>
      <c r="AA134" s="63" t="n">
        <v>659</v>
      </c>
      <c r="AB134" s="63" t="n">
        <v>0</v>
      </c>
      <c r="AC134" s="63" t="n">
        <v>0</v>
      </c>
      <c r="AD134" s="63" t="n">
        <v>2</v>
      </c>
      <c r="AE134" s="65" t="n">
        <v>2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1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1</v>
      </c>
      <c r="X145" s="64" t="n">
        <v>0</v>
      </c>
      <c r="Y145" s="64" t="n">
        <v>0</v>
      </c>
      <c r="Z145" s="64" t="n">
        <v>0</v>
      </c>
      <c r="AA145" s="63" t="n">
        <v>1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1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1</v>
      </c>
      <c r="X146" s="96" t="n">
        <v>0</v>
      </c>
      <c r="Y146" s="96" t="n">
        <v>0</v>
      </c>
      <c r="Z146" s="96" t="n">
        <v>0</v>
      </c>
      <c r="AA146" s="96" t="n">
        <v>1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1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1</v>
      </c>
      <c r="X148" s="106" t="n">
        <v>0</v>
      </c>
      <c r="Y148" s="106" t="n">
        <v>0</v>
      </c>
      <c r="Z148" s="106" t="n">
        <v>0</v>
      </c>
      <c r="AA148" s="106" t="n">
        <v>1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1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1</v>
      </c>
      <c r="X149" s="63" t="n">
        <v>0</v>
      </c>
      <c r="Y149" s="63" t="n">
        <v>0</v>
      </c>
      <c r="Z149" s="63" t="n">
        <v>0</v>
      </c>
      <c r="AA149" s="63" t="n">
        <v>1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  <c r="Z151" s="64" t="n">
        <v>0</v>
      </c>
      <c r="AA151" s="63" t="n">
        <v>0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0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0</v>
      </c>
      <c r="Z152" s="63" t="n">
        <v>0</v>
      </c>
      <c r="AA152" s="63" t="n">
        <v>0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7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7</v>
      </c>
      <c r="X153" s="64" t="n">
        <v>0</v>
      </c>
      <c r="Y153" s="64" t="n">
        <v>0</v>
      </c>
      <c r="Z153" s="64" t="n">
        <v>0</v>
      </c>
      <c r="AA153" s="63" t="n">
        <v>7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46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46</v>
      </c>
      <c r="X154" s="64" t="n">
        <v>0</v>
      </c>
      <c r="Y154" s="64" t="n">
        <v>0</v>
      </c>
      <c r="Z154" s="64" t="n">
        <v>0</v>
      </c>
      <c r="AA154" s="63" t="n">
        <v>46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53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53</v>
      </c>
      <c r="X155" s="63" t="n">
        <v>0</v>
      </c>
      <c r="Y155" s="63" t="n">
        <v>0</v>
      </c>
      <c r="Z155" s="63" t="n">
        <v>0</v>
      </c>
      <c r="AA155" s="63" t="n">
        <v>53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7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7</v>
      </c>
      <c r="X159" s="63" t="n">
        <v>0</v>
      </c>
      <c r="Y159" s="63" t="n">
        <v>0</v>
      </c>
      <c r="Z159" s="65" t="n">
        <v>0</v>
      </c>
      <c r="AA159" s="63" t="n">
        <v>7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46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46</v>
      </c>
      <c r="X160" s="106" t="n">
        <v>0</v>
      </c>
      <c r="Y160" s="106" t="n">
        <v>0</v>
      </c>
      <c r="Z160" s="106" t="n">
        <v>0</v>
      </c>
      <c r="AA160" s="106" t="n">
        <v>46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53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53</v>
      </c>
      <c r="X161" s="63" t="n">
        <v>0</v>
      </c>
      <c r="Y161" s="63" t="n">
        <v>0</v>
      </c>
      <c r="Z161" s="63" t="n">
        <v>0</v>
      </c>
      <c r="AA161" s="63" t="n">
        <v>53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361</v>
      </c>
      <c r="F177" s="64" t="n">
        <v>0</v>
      </c>
      <c r="G177" s="64" t="n">
        <v>71</v>
      </c>
      <c r="H177" s="64" t="n">
        <v>2</v>
      </c>
      <c r="I177" s="64" t="n">
        <v>5</v>
      </c>
      <c r="J177" s="64" t="n">
        <v>5</v>
      </c>
      <c r="K177" s="64" t="n">
        <v>0</v>
      </c>
      <c r="L177" s="64" t="n">
        <v>0</v>
      </c>
      <c r="M177" s="64" t="n">
        <v>0</v>
      </c>
      <c r="N177" s="63" t="n">
        <v>83</v>
      </c>
      <c r="O177" s="64" t="n">
        <v>1</v>
      </c>
      <c r="P177" s="64" t="n">
        <v>8</v>
      </c>
      <c r="Q177" s="63" t="n">
        <v>9</v>
      </c>
      <c r="R177" s="64" t="n">
        <v>7</v>
      </c>
      <c r="S177" s="64" t="n">
        <v>211</v>
      </c>
      <c r="T177" s="64" t="n">
        <v>27</v>
      </c>
      <c r="U177" s="64" t="n">
        <v>2</v>
      </c>
      <c r="V177" s="64" t="n">
        <v>0</v>
      </c>
      <c r="W177" s="64" t="n">
        <v>1</v>
      </c>
      <c r="X177" s="64" t="n">
        <v>0</v>
      </c>
      <c r="Y177" s="64" t="n">
        <v>0</v>
      </c>
      <c r="Z177" s="64" t="n">
        <v>0</v>
      </c>
      <c r="AA177" s="63" t="n">
        <v>248</v>
      </c>
      <c r="AB177" s="64" t="n">
        <v>0</v>
      </c>
      <c r="AC177" s="64" t="n">
        <v>1</v>
      </c>
      <c r="AD177" s="64" t="n">
        <v>0</v>
      </c>
      <c r="AE177" s="65" t="n">
        <v>1</v>
      </c>
      <c r="AF177" s="64" t="n">
        <v>0</v>
      </c>
      <c r="AG177" s="64" t="n">
        <v>7</v>
      </c>
      <c r="AH177" s="64" t="n">
        <v>13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1237</v>
      </c>
      <c r="F178" s="64" t="n">
        <v>0</v>
      </c>
      <c r="G178" s="64" t="n">
        <v>781</v>
      </c>
      <c r="H178" s="64" t="n">
        <v>178</v>
      </c>
      <c r="I178" s="64" t="n">
        <v>76</v>
      </c>
      <c r="J178" s="64" t="n">
        <v>65</v>
      </c>
      <c r="K178" s="64" t="n">
        <v>57</v>
      </c>
      <c r="L178" s="64" t="n">
        <v>0</v>
      </c>
      <c r="M178" s="64" t="n">
        <v>7</v>
      </c>
      <c r="N178" s="63" t="n">
        <v>1164</v>
      </c>
      <c r="O178" s="64" t="n">
        <v>6</v>
      </c>
      <c r="P178" s="64" t="n">
        <v>25</v>
      </c>
      <c r="Q178" s="63" t="n">
        <v>31</v>
      </c>
      <c r="R178" s="64" t="n">
        <v>1</v>
      </c>
      <c r="S178" s="64" t="n">
        <v>14</v>
      </c>
      <c r="T178" s="64" t="n">
        <v>8</v>
      </c>
      <c r="U178" s="64" t="n">
        <v>0</v>
      </c>
      <c r="V178" s="64" t="n">
        <v>0</v>
      </c>
      <c r="W178" s="64" t="n">
        <v>2</v>
      </c>
      <c r="X178" s="64" t="n">
        <v>0</v>
      </c>
      <c r="Y178" s="64" t="n">
        <v>0</v>
      </c>
      <c r="Z178" s="64" t="n">
        <v>0</v>
      </c>
      <c r="AA178" s="63" t="n">
        <v>25</v>
      </c>
      <c r="AB178" s="64" t="n">
        <v>0</v>
      </c>
      <c r="AC178" s="64" t="n">
        <v>0</v>
      </c>
      <c r="AD178" s="64" t="n">
        <v>3</v>
      </c>
      <c r="AE178" s="65" t="n">
        <v>3</v>
      </c>
      <c r="AF178" s="64" t="n">
        <v>0</v>
      </c>
      <c r="AG178" s="64" t="n">
        <v>9</v>
      </c>
      <c r="AH178" s="64" t="n">
        <v>5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1598</v>
      </c>
      <c r="F179" s="71" t="n">
        <v>0</v>
      </c>
      <c r="G179" s="63" t="n">
        <v>852</v>
      </c>
      <c r="H179" s="63" t="n">
        <v>180</v>
      </c>
      <c r="I179" s="63" t="n">
        <v>81</v>
      </c>
      <c r="J179" s="63" t="n">
        <v>70</v>
      </c>
      <c r="K179" s="63" t="n">
        <v>57</v>
      </c>
      <c r="L179" s="63" t="n">
        <v>0</v>
      </c>
      <c r="M179" s="63" t="n">
        <v>7</v>
      </c>
      <c r="N179" s="63" t="n">
        <v>1247</v>
      </c>
      <c r="O179" s="63" t="n">
        <v>7</v>
      </c>
      <c r="P179" s="63" t="n">
        <v>33</v>
      </c>
      <c r="Q179" s="63" t="n">
        <v>40</v>
      </c>
      <c r="R179" s="63" t="n">
        <v>8</v>
      </c>
      <c r="S179" s="63" t="n">
        <v>225</v>
      </c>
      <c r="T179" s="63" t="n">
        <v>35</v>
      </c>
      <c r="U179" s="63" t="n">
        <v>2</v>
      </c>
      <c r="V179" s="63" t="n">
        <v>0</v>
      </c>
      <c r="W179" s="63" t="n">
        <v>3</v>
      </c>
      <c r="X179" s="63" t="n">
        <v>0</v>
      </c>
      <c r="Y179" s="63" t="n">
        <v>0</v>
      </c>
      <c r="Z179" s="63" t="n">
        <v>0</v>
      </c>
      <c r="AA179" s="63" t="n">
        <v>273</v>
      </c>
      <c r="AB179" s="63" t="n">
        <v>0</v>
      </c>
      <c r="AC179" s="63" t="n">
        <v>1</v>
      </c>
      <c r="AD179" s="63" t="n">
        <v>3</v>
      </c>
      <c r="AE179" s="65" t="n">
        <v>4</v>
      </c>
      <c r="AF179" s="63" t="n">
        <v>0</v>
      </c>
      <c r="AG179" s="63" t="n">
        <v>16</v>
      </c>
      <c r="AH179" s="65" t="n">
        <v>18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4</v>
      </c>
      <c r="F180" s="64" t="n">
        <v>0</v>
      </c>
      <c r="G180" s="64" t="n">
        <v>3</v>
      </c>
      <c r="H180" s="64" t="n">
        <v>0</v>
      </c>
      <c r="I180" s="64" t="n">
        <v>0</v>
      </c>
      <c r="J180" s="64" t="n">
        <v>1</v>
      </c>
      <c r="K180" s="64" t="n">
        <v>0</v>
      </c>
      <c r="L180" s="64" t="n">
        <v>0</v>
      </c>
      <c r="M180" s="64" t="n">
        <v>0</v>
      </c>
      <c r="N180" s="63" t="n">
        <v>4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58</v>
      </c>
      <c r="F181" s="64" t="n">
        <v>0</v>
      </c>
      <c r="G181" s="64" t="n">
        <v>31</v>
      </c>
      <c r="H181" s="64" t="n">
        <v>0</v>
      </c>
      <c r="I181" s="64" t="n">
        <v>16</v>
      </c>
      <c r="J181" s="64" t="n">
        <v>3</v>
      </c>
      <c r="K181" s="64" t="n">
        <v>3</v>
      </c>
      <c r="L181" s="64" t="n">
        <v>0</v>
      </c>
      <c r="M181" s="64" t="n">
        <v>0</v>
      </c>
      <c r="N181" s="63" t="n">
        <v>53</v>
      </c>
      <c r="O181" s="64" t="n">
        <v>0</v>
      </c>
      <c r="P181" s="64" t="n">
        <v>1</v>
      </c>
      <c r="Q181" s="63" t="n">
        <v>1</v>
      </c>
      <c r="R181" s="64" t="n">
        <v>0</v>
      </c>
      <c r="S181" s="64" t="n">
        <v>0</v>
      </c>
      <c r="T181" s="64" t="n">
        <v>2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2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2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62</v>
      </c>
      <c r="F182" s="71" t="n">
        <v>0</v>
      </c>
      <c r="G182" s="63" t="n">
        <v>34</v>
      </c>
      <c r="H182" s="63" t="n">
        <v>0</v>
      </c>
      <c r="I182" s="63" t="n">
        <v>16</v>
      </c>
      <c r="J182" s="63" t="n">
        <v>4</v>
      </c>
      <c r="K182" s="63" t="n">
        <v>3</v>
      </c>
      <c r="L182" s="63" t="n">
        <v>0</v>
      </c>
      <c r="M182" s="63" t="n">
        <v>0</v>
      </c>
      <c r="N182" s="63" t="n">
        <v>57</v>
      </c>
      <c r="O182" s="63" t="n">
        <v>0</v>
      </c>
      <c r="P182" s="63" t="n">
        <v>1</v>
      </c>
      <c r="Q182" s="63" t="n">
        <v>1</v>
      </c>
      <c r="R182" s="63" t="n">
        <v>0</v>
      </c>
      <c r="S182" s="63" t="n">
        <v>0</v>
      </c>
      <c r="T182" s="63" t="n">
        <v>2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2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2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83</v>
      </c>
      <c r="F183" s="64" t="n">
        <v>0</v>
      </c>
      <c r="G183" s="64" t="n">
        <v>30</v>
      </c>
      <c r="H183" s="64" t="n">
        <v>0</v>
      </c>
      <c r="I183" s="64" t="n">
        <v>8</v>
      </c>
      <c r="J183" s="64" t="n">
        <v>7</v>
      </c>
      <c r="K183" s="64" t="n">
        <v>0</v>
      </c>
      <c r="L183" s="64" t="n">
        <v>0</v>
      </c>
      <c r="M183" s="64" t="n">
        <v>4</v>
      </c>
      <c r="N183" s="63" t="n">
        <v>49</v>
      </c>
      <c r="O183" s="64" t="n">
        <v>1</v>
      </c>
      <c r="P183" s="64" t="n">
        <v>1</v>
      </c>
      <c r="Q183" s="63" t="n">
        <v>2</v>
      </c>
      <c r="R183" s="64" t="n">
        <v>8</v>
      </c>
      <c r="S183" s="64" t="n">
        <v>2</v>
      </c>
      <c r="T183" s="64" t="n">
        <v>1</v>
      </c>
      <c r="U183" s="64" t="n">
        <v>0</v>
      </c>
      <c r="V183" s="64" t="n">
        <v>0</v>
      </c>
      <c r="W183" s="64" t="n">
        <v>19</v>
      </c>
      <c r="X183" s="64" t="n">
        <v>0</v>
      </c>
      <c r="Y183" s="64" t="n">
        <v>0</v>
      </c>
      <c r="Z183" s="64" t="n">
        <v>0</v>
      </c>
      <c r="AA183" s="63" t="n">
        <v>30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2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97</v>
      </c>
      <c r="F184" s="64" t="n">
        <v>0</v>
      </c>
      <c r="G184" s="64" t="n">
        <v>3</v>
      </c>
      <c r="H184" s="64" t="n">
        <v>0</v>
      </c>
      <c r="I184" s="64" t="n">
        <v>7</v>
      </c>
      <c r="J184" s="64" t="n">
        <v>0</v>
      </c>
      <c r="K184" s="64" t="n">
        <v>1</v>
      </c>
      <c r="L184" s="64" t="n">
        <v>0</v>
      </c>
      <c r="M184" s="64" t="n">
        <v>35</v>
      </c>
      <c r="N184" s="63" t="n">
        <v>46</v>
      </c>
      <c r="O184" s="64" t="n">
        <v>0</v>
      </c>
      <c r="P184" s="64" t="n">
        <v>28</v>
      </c>
      <c r="Q184" s="63" t="n">
        <v>28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11</v>
      </c>
      <c r="X184" s="64" t="n">
        <v>3</v>
      </c>
      <c r="Y184" s="64" t="n">
        <v>0</v>
      </c>
      <c r="Z184" s="64" t="n">
        <v>0</v>
      </c>
      <c r="AA184" s="63" t="n">
        <v>14</v>
      </c>
      <c r="AB184" s="64" t="n">
        <v>0</v>
      </c>
      <c r="AC184" s="64" t="n">
        <v>1</v>
      </c>
      <c r="AD184" s="64" t="n">
        <v>0</v>
      </c>
      <c r="AE184" s="65" t="n">
        <v>1</v>
      </c>
      <c r="AF184" s="64" t="n">
        <v>0</v>
      </c>
      <c r="AG184" s="64" t="n">
        <v>2</v>
      </c>
      <c r="AH184" s="64" t="n">
        <v>6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180</v>
      </c>
      <c r="F185" s="97" t="n">
        <v>0</v>
      </c>
      <c r="G185" s="96" t="n">
        <v>33</v>
      </c>
      <c r="H185" s="96" t="n">
        <v>0</v>
      </c>
      <c r="I185" s="96" t="n">
        <v>15</v>
      </c>
      <c r="J185" s="96" t="n">
        <v>7</v>
      </c>
      <c r="K185" s="96" t="n">
        <v>1</v>
      </c>
      <c r="L185" s="96" t="n">
        <v>0</v>
      </c>
      <c r="M185" s="96" t="n">
        <v>39</v>
      </c>
      <c r="N185" s="96" t="n">
        <v>95</v>
      </c>
      <c r="O185" s="96" t="n">
        <v>1</v>
      </c>
      <c r="P185" s="96" t="n">
        <v>29</v>
      </c>
      <c r="Q185" s="96" t="n">
        <v>30</v>
      </c>
      <c r="R185" s="96" t="n">
        <v>8</v>
      </c>
      <c r="S185" s="96" t="n">
        <v>2</v>
      </c>
      <c r="T185" s="96" t="n">
        <v>1</v>
      </c>
      <c r="U185" s="96" t="n">
        <v>0</v>
      </c>
      <c r="V185" s="96" t="n">
        <v>0</v>
      </c>
      <c r="W185" s="96" t="n">
        <v>30</v>
      </c>
      <c r="X185" s="96" t="n">
        <v>3</v>
      </c>
      <c r="Y185" s="96" t="n">
        <v>0</v>
      </c>
      <c r="Z185" s="96" t="n">
        <v>0</v>
      </c>
      <c r="AA185" s="96" t="n">
        <v>44</v>
      </c>
      <c r="AB185" s="96" t="n">
        <v>0</v>
      </c>
      <c r="AC185" s="96" t="n">
        <v>1</v>
      </c>
      <c r="AD185" s="96" t="n">
        <v>0</v>
      </c>
      <c r="AE185" s="98" t="n">
        <v>1</v>
      </c>
      <c r="AF185" s="96" t="n">
        <v>0</v>
      </c>
      <c r="AG185" s="96" t="n">
        <v>4</v>
      </c>
      <c r="AH185" s="98" t="n">
        <v>6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448</v>
      </c>
      <c r="F186" s="101" t="n">
        <v>0</v>
      </c>
      <c r="G186" s="63" t="n">
        <v>104</v>
      </c>
      <c r="H186" s="63" t="n">
        <v>2</v>
      </c>
      <c r="I186" s="63" t="n">
        <v>13</v>
      </c>
      <c r="J186" s="63" t="n">
        <v>13</v>
      </c>
      <c r="K186" s="63" t="n">
        <v>0</v>
      </c>
      <c r="L186" s="63" t="n">
        <v>0</v>
      </c>
      <c r="M186" s="65" t="n">
        <v>4</v>
      </c>
      <c r="N186" s="63" t="n">
        <v>136</v>
      </c>
      <c r="O186" s="102" t="n">
        <v>2</v>
      </c>
      <c r="P186" s="63" t="n">
        <v>9</v>
      </c>
      <c r="Q186" s="63" t="n">
        <v>11</v>
      </c>
      <c r="R186" s="63" t="n">
        <v>15</v>
      </c>
      <c r="S186" s="63" t="n">
        <v>213</v>
      </c>
      <c r="T186" s="63" t="n">
        <v>28</v>
      </c>
      <c r="U186" s="63" t="n">
        <v>2</v>
      </c>
      <c r="V186" s="63" t="n">
        <v>0</v>
      </c>
      <c r="W186" s="63" t="n">
        <v>20</v>
      </c>
      <c r="X186" s="63" t="n">
        <v>0</v>
      </c>
      <c r="Y186" s="63" t="n">
        <v>0</v>
      </c>
      <c r="Z186" s="65" t="n">
        <v>0</v>
      </c>
      <c r="AA186" s="63" t="n">
        <v>278</v>
      </c>
      <c r="AB186" s="102" t="n">
        <v>0</v>
      </c>
      <c r="AC186" s="63" t="n">
        <v>1</v>
      </c>
      <c r="AD186" s="63" t="n">
        <v>0</v>
      </c>
      <c r="AE186" s="102" t="n">
        <v>1</v>
      </c>
      <c r="AF186" s="63" t="n">
        <v>0</v>
      </c>
      <c r="AG186" s="63" t="n">
        <v>9</v>
      </c>
      <c r="AH186" s="65" t="n">
        <v>13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1392</v>
      </c>
      <c r="F187" s="105" t="n">
        <v>0</v>
      </c>
      <c r="G187" s="106" t="n">
        <v>815</v>
      </c>
      <c r="H187" s="106" t="n">
        <v>178</v>
      </c>
      <c r="I187" s="106" t="n">
        <v>99</v>
      </c>
      <c r="J187" s="106" t="n">
        <v>68</v>
      </c>
      <c r="K187" s="106" t="n">
        <v>61</v>
      </c>
      <c r="L187" s="106" t="n">
        <v>0</v>
      </c>
      <c r="M187" s="106" t="n">
        <v>42</v>
      </c>
      <c r="N187" s="106" t="n">
        <v>1263</v>
      </c>
      <c r="O187" s="106" t="n">
        <v>6</v>
      </c>
      <c r="P187" s="106" t="n">
        <v>54</v>
      </c>
      <c r="Q187" s="106" t="n">
        <v>60</v>
      </c>
      <c r="R187" s="106" t="n">
        <v>1</v>
      </c>
      <c r="S187" s="106" t="n">
        <v>14</v>
      </c>
      <c r="T187" s="106" t="n">
        <v>10</v>
      </c>
      <c r="U187" s="106" t="n">
        <v>0</v>
      </c>
      <c r="V187" s="106" t="n">
        <v>0</v>
      </c>
      <c r="W187" s="106" t="n">
        <v>13</v>
      </c>
      <c r="X187" s="106" t="n">
        <v>3</v>
      </c>
      <c r="Y187" s="106" t="n">
        <v>0</v>
      </c>
      <c r="Z187" s="106" t="n">
        <v>0</v>
      </c>
      <c r="AA187" s="106" t="n">
        <v>41</v>
      </c>
      <c r="AB187" s="106" t="n">
        <v>0</v>
      </c>
      <c r="AC187" s="106" t="n">
        <v>1</v>
      </c>
      <c r="AD187" s="106" t="n">
        <v>3</v>
      </c>
      <c r="AE187" s="107" t="n">
        <v>4</v>
      </c>
      <c r="AF187" s="106" t="n">
        <v>0</v>
      </c>
      <c r="AG187" s="106" t="n">
        <v>13</v>
      </c>
      <c r="AH187" s="107" t="n">
        <v>11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1840</v>
      </c>
      <c r="F188" s="71" t="n">
        <v>0</v>
      </c>
      <c r="G188" s="63" t="n">
        <v>919</v>
      </c>
      <c r="H188" s="63" t="n">
        <v>180</v>
      </c>
      <c r="I188" s="63" t="n">
        <v>112</v>
      </c>
      <c r="J188" s="63" t="n">
        <v>81</v>
      </c>
      <c r="K188" s="63" t="n">
        <v>61</v>
      </c>
      <c r="L188" s="63" t="n">
        <v>0</v>
      </c>
      <c r="M188" s="63" t="n">
        <v>46</v>
      </c>
      <c r="N188" s="63" t="n">
        <v>1399</v>
      </c>
      <c r="O188" s="63" t="n">
        <v>8</v>
      </c>
      <c r="P188" s="63" t="n">
        <v>63</v>
      </c>
      <c r="Q188" s="63" t="n">
        <v>71</v>
      </c>
      <c r="R188" s="63" t="n">
        <v>16</v>
      </c>
      <c r="S188" s="63" t="n">
        <v>227</v>
      </c>
      <c r="T188" s="63" t="n">
        <v>38</v>
      </c>
      <c r="U188" s="63" t="n">
        <v>2</v>
      </c>
      <c r="V188" s="63" t="n">
        <v>0</v>
      </c>
      <c r="W188" s="63" t="n">
        <v>33</v>
      </c>
      <c r="X188" s="63" t="n">
        <v>3</v>
      </c>
      <c r="Y188" s="63" t="n">
        <v>0</v>
      </c>
      <c r="Z188" s="63" t="n">
        <v>0</v>
      </c>
      <c r="AA188" s="63" t="n">
        <v>319</v>
      </c>
      <c r="AB188" s="63" t="n">
        <v>0</v>
      </c>
      <c r="AC188" s="63" t="n">
        <v>2</v>
      </c>
      <c r="AD188" s="63" t="n">
        <v>3</v>
      </c>
      <c r="AE188" s="65" t="n">
        <v>5</v>
      </c>
      <c r="AF188" s="63" t="n">
        <v>0</v>
      </c>
      <c r="AG188" s="63" t="n">
        <v>22</v>
      </c>
      <c r="AH188" s="65" t="n">
        <v>24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4646</v>
      </c>
      <c r="F189" s="178" t="n">
        <v>0</v>
      </c>
      <c r="G189" s="113" t="n">
        <v>2124</v>
      </c>
      <c r="H189" s="113" t="n">
        <v>29</v>
      </c>
      <c r="I189" s="113" t="n">
        <v>264</v>
      </c>
      <c r="J189" s="113" t="n">
        <v>100</v>
      </c>
      <c r="K189" s="113" t="n">
        <v>25</v>
      </c>
      <c r="L189" s="113" t="n">
        <v>0</v>
      </c>
      <c r="M189" s="113" t="n">
        <v>17</v>
      </c>
      <c r="N189" s="113" t="n">
        <v>2559</v>
      </c>
      <c r="O189" s="113" t="n">
        <v>75</v>
      </c>
      <c r="P189" s="113" t="n">
        <v>18</v>
      </c>
      <c r="Q189" s="113" t="n">
        <v>93</v>
      </c>
      <c r="R189" s="113" t="n">
        <v>505</v>
      </c>
      <c r="S189" s="113" t="n">
        <v>451</v>
      </c>
      <c r="T189" s="113" t="n">
        <v>198</v>
      </c>
      <c r="U189" s="113" t="n">
        <v>39</v>
      </c>
      <c r="V189" s="113" t="n">
        <v>98</v>
      </c>
      <c r="W189" s="113" t="n">
        <v>351</v>
      </c>
      <c r="X189" s="113" t="n">
        <v>174</v>
      </c>
      <c r="Y189" s="113" t="n">
        <v>1</v>
      </c>
      <c r="Z189" s="113" t="n">
        <v>0</v>
      </c>
      <c r="AA189" s="113" t="n">
        <v>1817</v>
      </c>
      <c r="AB189" s="113" t="n">
        <v>0</v>
      </c>
      <c r="AC189" s="113" t="n">
        <v>18</v>
      </c>
      <c r="AD189" s="113" t="n">
        <v>4</v>
      </c>
      <c r="AE189" s="115" t="n">
        <v>22</v>
      </c>
      <c r="AF189" s="113" t="n">
        <v>0</v>
      </c>
      <c r="AG189" s="113" t="n">
        <v>52</v>
      </c>
      <c r="AH189" s="115" t="n">
        <v>103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83956</v>
      </c>
      <c r="F190" s="178" t="n">
        <v>0</v>
      </c>
      <c r="G190" s="113" t="n">
        <v>65422</v>
      </c>
      <c r="H190" s="113" t="n">
        <v>1077</v>
      </c>
      <c r="I190" s="113" t="n">
        <v>3985</v>
      </c>
      <c r="J190" s="113" t="n">
        <v>1662</v>
      </c>
      <c r="K190" s="113" t="n">
        <v>2265</v>
      </c>
      <c r="L190" s="113" t="n">
        <v>54</v>
      </c>
      <c r="M190" s="113" t="n">
        <v>441</v>
      </c>
      <c r="N190" s="113" t="n">
        <v>74906</v>
      </c>
      <c r="O190" s="113" t="n">
        <v>4358</v>
      </c>
      <c r="P190" s="113" t="n">
        <v>364</v>
      </c>
      <c r="Q190" s="113" t="n">
        <v>4722</v>
      </c>
      <c r="R190" s="113" t="n">
        <v>207</v>
      </c>
      <c r="S190" s="113" t="n">
        <v>128</v>
      </c>
      <c r="T190" s="113" t="n">
        <v>136</v>
      </c>
      <c r="U190" s="113" t="n">
        <v>21</v>
      </c>
      <c r="V190" s="113" t="n">
        <v>71</v>
      </c>
      <c r="W190" s="113" t="n">
        <v>2340</v>
      </c>
      <c r="X190" s="113" t="n">
        <v>385</v>
      </c>
      <c r="Y190" s="113" t="n">
        <v>6</v>
      </c>
      <c r="Z190" s="113" t="n">
        <v>10</v>
      </c>
      <c r="AA190" s="113" t="n">
        <v>3304</v>
      </c>
      <c r="AB190" s="113" t="n">
        <v>0</v>
      </c>
      <c r="AC190" s="113" t="n">
        <v>135</v>
      </c>
      <c r="AD190" s="113" t="n">
        <v>76</v>
      </c>
      <c r="AE190" s="115" t="n">
        <v>211</v>
      </c>
      <c r="AF190" s="113" t="n">
        <v>0</v>
      </c>
      <c r="AG190" s="113" t="n">
        <v>774</v>
      </c>
      <c r="AH190" s="115" t="n">
        <v>39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88602</v>
      </c>
      <c r="F191" s="179" t="n">
        <v>0</v>
      </c>
      <c r="G191" s="123" t="n">
        <v>67546</v>
      </c>
      <c r="H191" s="123" t="n">
        <v>1106</v>
      </c>
      <c r="I191" s="123" t="n">
        <v>4249</v>
      </c>
      <c r="J191" s="123" t="n">
        <v>1762</v>
      </c>
      <c r="K191" s="123" t="n">
        <v>2290</v>
      </c>
      <c r="L191" s="123" t="n">
        <v>54</v>
      </c>
      <c r="M191" s="123" t="n">
        <v>458</v>
      </c>
      <c r="N191" s="123" t="n">
        <v>77465</v>
      </c>
      <c r="O191" s="123" t="n">
        <v>4433</v>
      </c>
      <c r="P191" s="123" t="n">
        <v>382</v>
      </c>
      <c r="Q191" s="123" t="n">
        <v>4815</v>
      </c>
      <c r="R191" s="123" t="n">
        <v>712</v>
      </c>
      <c r="S191" s="123" t="n">
        <v>579</v>
      </c>
      <c r="T191" s="123" t="n">
        <v>334</v>
      </c>
      <c r="U191" s="123" t="n">
        <v>60</v>
      </c>
      <c r="V191" s="123" t="n">
        <v>169</v>
      </c>
      <c r="W191" s="123" t="n">
        <v>2691</v>
      </c>
      <c r="X191" s="123" t="n">
        <v>559</v>
      </c>
      <c r="Y191" s="123" t="n">
        <v>7</v>
      </c>
      <c r="Z191" s="123" t="n">
        <v>10</v>
      </c>
      <c r="AA191" s="123" t="n">
        <v>5121</v>
      </c>
      <c r="AB191" s="123" t="n">
        <v>0</v>
      </c>
      <c r="AC191" s="123" t="n">
        <v>153</v>
      </c>
      <c r="AD191" s="123" t="n">
        <v>80</v>
      </c>
      <c r="AE191" s="124" t="n">
        <v>233</v>
      </c>
      <c r="AF191" s="123" t="n">
        <v>0</v>
      </c>
      <c r="AG191" s="123" t="n">
        <v>826</v>
      </c>
      <c r="AH191" s="124" t="n">
        <v>142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-1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85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84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4645</v>
      </c>
      <c r="F195" s="180"/>
      <c r="G195" s="64" t="n">
        <v>2123</v>
      </c>
      <c r="H195" s="64" t="n">
        <v>29</v>
      </c>
      <c r="I195" s="64" t="n">
        <v>264</v>
      </c>
      <c r="J195" s="64" t="n">
        <v>100</v>
      </c>
      <c r="K195" s="64" t="n">
        <v>25</v>
      </c>
      <c r="L195" s="64" t="n">
        <v>0</v>
      </c>
      <c r="M195" s="64" t="n">
        <v>17</v>
      </c>
      <c r="N195" s="63" t="n">
        <v>2558</v>
      </c>
      <c r="O195" s="64" t="n">
        <v>75</v>
      </c>
      <c r="P195" s="64" t="n">
        <v>18</v>
      </c>
      <c r="Q195" s="106" t="n">
        <v>93</v>
      </c>
      <c r="R195" s="64" t="n">
        <v>505</v>
      </c>
      <c r="S195" s="64" t="n">
        <v>451</v>
      </c>
      <c r="T195" s="64" t="n">
        <v>198</v>
      </c>
      <c r="U195" s="64" t="n">
        <v>39</v>
      </c>
      <c r="V195" s="64" t="n">
        <v>98</v>
      </c>
      <c r="W195" s="64" t="n">
        <v>351</v>
      </c>
      <c r="X195" s="64" t="n">
        <v>174</v>
      </c>
      <c r="Y195" s="64" t="n">
        <v>1</v>
      </c>
      <c r="Z195" s="64" t="n">
        <v>0</v>
      </c>
      <c r="AA195" s="63" t="n">
        <v>1817</v>
      </c>
      <c r="AB195" s="64" t="n">
        <v>0</v>
      </c>
      <c r="AC195" s="64" t="n">
        <v>18</v>
      </c>
      <c r="AD195" s="64" t="n">
        <v>4</v>
      </c>
      <c r="AE195" s="107" t="n">
        <v>22</v>
      </c>
      <c r="AF195" s="64" t="n">
        <v>0</v>
      </c>
      <c r="AG195" s="64" t="n">
        <v>52</v>
      </c>
      <c r="AH195" s="64" t="n">
        <v>103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84041</v>
      </c>
      <c r="F196" s="180"/>
      <c r="G196" s="64" t="n">
        <v>65495</v>
      </c>
      <c r="H196" s="64" t="n">
        <v>1078</v>
      </c>
      <c r="I196" s="64" t="n">
        <v>3987</v>
      </c>
      <c r="J196" s="64" t="n">
        <v>1662</v>
      </c>
      <c r="K196" s="64" t="n">
        <v>2267</v>
      </c>
      <c r="L196" s="64" t="n">
        <v>54</v>
      </c>
      <c r="M196" s="64" t="n">
        <v>441</v>
      </c>
      <c r="N196" s="63" t="n">
        <v>74984</v>
      </c>
      <c r="O196" s="64" t="n">
        <v>4364</v>
      </c>
      <c r="P196" s="64" t="n">
        <v>364</v>
      </c>
      <c r="Q196" s="63" t="n">
        <v>4728</v>
      </c>
      <c r="R196" s="64" t="n">
        <v>207</v>
      </c>
      <c r="S196" s="64" t="n">
        <v>128</v>
      </c>
      <c r="T196" s="64" t="n">
        <v>136</v>
      </c>
      <c r="U196" s="64" t="n">
        <v>21</v>
      </c>
      <c r="V196" s="64" t="n">
        <v>71</v>
      </c>
      <c r="W196" s="64" t="n">
        <v>2341</v>
      </c>
      <c r="X196" s="64" t="n">
        <v>385</v>
      </c>
      <c r="Y196" s="64" t="n">
        <v>6</v>
      </c>
      <c r="Z196" s="64" t="n">
        <v>10</v>
      </c>
      <c r="AA196" s="63" t="n">
        <v>3305</v>
      </c>
      <c r="AB196" s="64" t="n">
        <v>0</v>
      </c>
      <c r="AC196" s="64" t="n">
        <v>135</v>
      </c>
      <c r="AD196" s="64" t="n">
        <v>76</v>
      </c>
      <c r="AE196" s="65" t="n">
        <v>211</v>
      </c>
      <c r="AF196" s="64" t="n">
        <v>0</v>
      </c>
      <c r="AG196" s="64" t="n">
        <v>774</v>
      </c>
      <c r="AH196" s="64" t="n">
        <v>39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88686</v>
      </c>
      <c r="F197" s="181"/>
      <c r="G197" s="102" t="n">
        <v>67618</v>
      </c>
      <c r="H197" s="63" t="n">
        <v>1107</v>
      </c>
      <c r="I197" s="63" t="n">
        <v>4251</v>
      </c>
      <c r="J197" s="63" t="n">
        <v>1762</v>
      </c>
      <c r="K197" s="63" t="n">
        <v>2292</v>
      </c>
      <c r="L197" s="63" t="n">
        <v>54</v>
      </c>
      <c r="M197" s="63" t="n">
        <v>458</v>
      </c>
      <c r="N197" s="63" t="n">
        <v>77542</v>
      </c>
      <c r="O197" s="63" t="n">
        <v>4439</v>
      </c>
      <c r="P197" s="63" t="n">
        <v>382</v>
      </c>
      <c r="Q197" s="63" t="n">
        <v>4821</v>
      </c>
      <c r="R197" s="63" t="n">
        <v>712</v>
      </c>
      <c r="S197" s="63" t="n">
        <v>579</v>
      </c>
      <c r="T197" s="63" t="n">
        <v>334</v>
      </c>
      <c r="U197" s="63" t="n">
        <v>60</v>
      </c>
      <c r="V197" s="63" t="n">
        <v>169</v>
      </c>
      <c r="W197" s="63" t="n">
        <v>2692</v>
      </c>
      <c r="X197" s="63" t="n">
        <v>559</v>
      </c>
      <c r="Y197" s="63" t="n">
        <v>7</v>
      </c>
      <c r="Z197" s="63" t="n">
        <v>10</v>
      </c>
      <c r="AA197" s="63" t="n">
        <v>5122</v>
      </c>
      <c r="AB197" s="63" t="n">
        <v>0</v>
      </c>
      <c r="AC197" s="63" t="n">
        <v>153</v>
      </c>
      <c r="AD197" s="63" t="n">
        <v>80</v>
      </c>
      <c r="AE197" s="65" t="n">
        <v>233</v>
      </c>
      <c r="AF197" s="63" t="n">
        <v>0</v>
      </c>
      <c r="AG197" s="63" t="n">
        <v>826</v>
      </c>
      <c r="AH197" s="65" t="n">
        <v>142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true" outlineLevel="0" collapsed="false">
      <c r="D1" s="5"/>
      <c r="E1" s="5"/>
      <c r="F1" s="1"/>
    </row>
    <row r="2" customFormat="false" ht="12.75" hidden="false" customHeight="true" outlineLevel="0" collapsed="false">
      <c r="A2" s="251" t="s">
        <v>0</v>
      </c>
      <c r="B2" s="252"/>
      <c r="C2" s="252"/>
      <c r="D2" s="253" t="s">
        <v>1</v>
      </c>
      <c r="E2" s="254"/>
      <c r="F2" s="255"/>
      <c r="G2" s="256"/>
      <c r="H2" s="253" t="s">
        <v>2</v>
      </c>
      <c r="I2" s="255"/>
      <c r="J2" s="255"/>
      <c r="K2" s="256"/>
      <c r="L2" s="253" t="s">
        <v>3</v>
      </c>
      <c r="M2" s="255"/>
      <c r="N2" s="256"/>
    </row>
    <row r="3" customFormat="false" ht="12.75" hidden="false" customHeight="true" outlineLevel="0" collapsed="false">
      <c r="A3" s="257" t="s">
        <v>4</v>
      </c>
      <c r="B3" s="258"/>
      <c r="C3" s="259"/>
      <c r="D3" s="260"/>
      <c r="E3" s="261" t="s">
        <v>367</v>
      </c>
      <c r="F3" s="261"/>
      <c r="G3" s="261"/>
      <c r="H3" s="260" t="s">
        <v>368</v>
      </c>
      <c r="I3" s="262"/>
      <c r="J3" s="262" t="s">
        <v>369</v>
      </c>
      <c r="K3" s="263"/>
      <c r="L3" s="264" t="s">
        <v>370</v>
      </c>
      <c r="M3" s="264"/>
      <c r="N3" s="264"/>
    </row>
    <row r="4" customFormat="false" ht="12.75" hidden="false" customHeight="true" outlineLevel="0" collapsed="false">
      <c r="A4" s="257" t="s">
        <v>8</v>
      </c>
      <c r="B4" s="258"/>
      <c r="C4" s="259"/>
      <c r="D4" s="260"/>
      <c r="E4" s="261"/>
      <c r="F4" s="261"/>
      <c r="G4" s="261"/>
      <c r="H4" s="260" t="s">
        <v>10</v>
      </c>
      <c r="I4" s="262"/>
      <c r="J4" s="262" t="s">
        <v>11</v>
      </c>
      <c r="K4" s="263"/>
      <c r="L4" s="264"/>
      <c r="M4" s="264"/>
      <c r="N4" s="264"/>
    </row>
    <row r="5" customFormat="false" ht="12.75" hidden="false" customHeight="true" outlineLevel="0" collapsed="false">
      <c r="A5" s="257" t="s">
        <v>13</v>
      </c>
      <c r="B5" s="258"/>
      <c r="C5" s="259"/>
      <c r="D5" s="260"/>
      <c r="E5" s="261"/>
      <c r="F5" s="261"/>
      <c r="G5" s="261"/>
      <c r="H5" s="254" t="s">
        <v>14</v>
      </c>
      <c r="I5" s="262"/>
      <c r="J5" s="262" t="s">
        <v>371</v>
      </c>
      <c r="K5" s="263"/>
      <c r="L5" s="264"/>
      <c r="M5" s="264"/>
      <c r="N5" s="264"/>
    </row>
    <row r="6" customFormat="false" ht="12.75" hidden="false" customHeight="true" outlineLevel="0" collapsed="false">
      <c r="A6" s="257"/>
      <c r="B6" s="258"/>
      <c r="C6" s="259"/>
      <c r="D6" s="260"/>
      <c r="E6" s="261"/>
      <c r="F6" s="261"/>
      <c r="G6" s="261"/>
      <c r="H6" s="260" t="s">
        <v>17</v>
      </c>
      <c r="I6" s="262"/>
      <c r="J6" s="262"/>
      <c r="K6" s="263"/>
      <c r="L6" s="264"/>
      <c r="M6" s="264"/>
      <c r="N6" s="264"/>
    </row>
    <row r="7" customFormat="false" ht="12.75" hidden="false" customHeight="true" outlineLevel="0" collapsed="false">
      <c r="A7" s="257"/>
      <c r="B7" s="258"/>
      <c r="C7" s="259"/>
      <c r="D7" s="260" t="s">
        <v>18</v>
      </c>
      <c r="E7" s="262"/>
      <c r="F7" s="262"/>
      <c r="G7" s="263" t="s">
        <v>372</v>
      </c>
      <c r="H7" s="260"/>
      <c r="I7" s="262"/>
      <c r="J7" s="262"/>
      <c r="K7" s="263"/>
      <c r="L7" s="264"/>
      <c r="M7" s="264"/>
      <c r="N7" s="264"/>
    </row>
    <row r="8" customFormat="false" ht="12.75" hidden="false" customHeight="true" outlineLevel="0" collapsed="false">
      <c r="A8" s="257"/>
      <c r="B8" s="258"/>
      <c r="C8" s="259"/>
      <c r="D8" s="260"/>
      <c r="E8" s="265"/>
      <c r="F8" s="262"/>
      <c r="G8" s="266"/>
      <c r="H8" s="260"/>
      <c r="I8" s="265"/>
      <c r="J8" s="265"/>
      <c r="K8" s="266"/>
      <c r="L8" s="264"/>
      <c r="M8" s="264"/>
      <c r="N8" s="264"/>
    </row>
    <row r="9" customFormat="false" ht="12.75" hidden="false" customHeight="true" outlineLevel="0" collapsed="false">
      <c r="A9" s="267"/>
      <c r="B9" s="267"/>
      <c r="C9" s="268"/>
      <c r="D9" s="269"/>
      <c r="E9" s="270" t="s">
        <v>19</v>
      </c>
      <c r="F9" s="271" t="s">
        <v>20</v>
      </c>
      <c r="G9" s="272"/>
      <c r="H9" s="273"/>
      <c r="I9" s="272"/>
      <c r="J9" s="272" t="s">
        <v>21</v>
      </c>
      <c r="K9" s="274"/>
      <c r="L9" s="274"/>
      <c r="M9" s="274"/>
      <c r="N9" s="275"/>
      <c r="O9" s="276" t="s">
        <v>22</v>
      </c>
      <c r="P9" s="274"/>
      <c r="Q9" s="275"/>
      <c r="R9" s="276"/>
      <c r="S9" s="272"/>
      <c r="T9" s="272"/>
      <c r="U9" s="272"/>
      <c r="V9" s="274" t="s">
        <v>23</v>
      </c>
      <c r="W9" s="272"/>
      <c r="X9" s="272"/>
      <c r="Y9" s="272"/>
      <c r="Z9" s="272"/>
      <c r="AA9" s="275"/>
      <c r="AB9" s="276"/>
      <c r="AC9" s="272" t="s">
        <v>24</v>
      </c>
      <c r="AD9" s="272"/>
      <c r="AE9" s="275"/>
      <c r="AF9" s="277"/>
      <c r="AG9" s="278"/>
      <c r="AH9" s="279"/>
      <c r="AI9" s="271" t="s">
        <v>25</v>
      </c>
    </row>
    <row r="10" customFormat="false" ht="12.75" hidden="false" customHeight="true" outlineLevel="0" collapsed="false">
      <c r="A10" s="280" t="s">
        <v>26</v>
      </c>
      <c r="B10" s="280" t="s">
        <v>27</v>
      </c>
      <c r="C10" s="281" t="s">
        <v>28</v>
      </c>
      <c r="D10" s="282" t="s">
        <v>29</v>
      </c>
      <c r="E10" s="283" t="s">
        <v>30</v>
      </c>
      <c r="F10" s="280" t="s">
        <v>31</v>
      </c>
      <c r="G10" s="279" t="s">
        <v>32</v>
      </c>
      <c r="H10" s="271"/>
      <c r="I10" s="278" t="s">
        <v>33</v>
      </c>
      <c r="J10" s="271" t="s">
        <v>34</v>
      </c>
      <c r="K10" s="271" t="s">
        <v>32</v>
      </c>
      <c r="L10" s="271" t="s">
        <v>32</v>
      </c>
      <c r="M10" s="271" t="s">
        <v>32</v>
      </c>
      <c r="N10" s="271" t="s">
        <v>35</v>
      </c>
      <c r="O10" s="271"/>
      <c r="P10" s="271" t="s">
        <v>36</v>
      </c>
      <c r="Q10" s="271" t="s">
        <v>35</v>
      </c>
      <c r="R10" s="271" t="s">
        <v>37</v>
      </c>
      <c r="S10" s="271" t="s">
        <v>37</v>
      </c>
      <c r="T10" s="271" t="s">
        <v>38</v>
      </c>
      <c r="U10" s="271" t="s">
        <v>39</v>
      </c>
      <c r="V10" s="271" t="s">
        <v>37</v>
      </c>
      <c r="W10" s="276"/>
      <c r="X10" s="274" t="s">
        <v>40</v>
      </c>
      <c r="Y10" s="275"/>
      <c r="Z10" s="278" t="s">
        <v>41</v>
      </c>
      <c r="AA10" s="271" t="s">
        <v>35</v>
      </c>
      <c r="AB10" s="267"/>
      <c r="AC10" s="267"/>
      <c r="AD10" s="271"/>
      <c r="AE10" s="271" t="s">
        <v>35</v>
      </c>
      <c r="AF10" s="280" t="s">
        <v>42</v>
      </c>
      <c r="AG10" s="280" t="s">
        <v>43</v>
      </c>
      <c r="AH10" s="283" t="s">
        <v>44</v>
      </c>
      <c r="AI10" s="284"/>
    </row>
    <row r="11" customFormat="false" ht="12.75" hidden="false" customHeight="true" outlineLevel="0" collapsed="false">
      <c r="A11" s="280" t="s">
        <v>45</v>
      </c>
      <c r="B11" s="280" t="s">
        <v>46</v>
      </c>
      <c r="C11" s="281" t="s">
        <v>47</v>
      </c>
      <c r="D11" s="282" t="s">
        <v>48</v>
      </c>
      <c r="E11" s="283" t="s">
        <v>31</v>
      </c>
      <c r="F11" s="280" t="s">
        <v>49</v>
      </c>
      <c r="G11" s="282"/>
      <c r="H11" s="280" t="s">
        <v>50</v>
      </c>
      <c r="I11" s="285"/>
      <c r="J11" s="280"/>
      <c r="K11" s="280" t="s">
        <v>51</v>
      </c>
      <c r="L11" s="280" t="s">
        <v>52</v>
      </c>
      <c r="M11" s="280" t="s">
        <v>52</v>
      </c>
      <c r="N11" s="280"/>
      <c r="O11" s="280" t="s">
        <v>53</v>
      </c>
      <c r="P11" s="280" t="s">
        <v>54</v>
      </c>
      <c r="Q11" s="280"/>
      <c r="R11" s="280"/>
      <c r="S11" s="280"/>
      <c r="T11" s="280" t="s">
        <v>37</v>
      </c>
      <c r="U11" s="280" t="s">
        <v>37</v>
      </c>
      <c r="V11" s="280" t="s">
        <v>55</v>
      </c>
      <c r="W11" s="267"/>
      <c r="X11" s="271" t="s">
        <v>37</v>
      </c>
      <c r="Y11" s="267"/>
      <c r="Z11" s="286"/>
      <c r="AA11" s="280"/>
      <c r="AB11" s="280" t="s">
        <v>56</v>
      </c>
      <c r="AC11" s="280" t="s">
        <v>57</v>
      </c>
      <c r="AD11" s="280" t="s">
        <v>57</v>
      </c>
      <c r="AE11" s="280"/>
      <c r="AF11" s="280" t="s">
        <v>58</v>
      </c>
      <c r="AG11" s="280"/>
      <c r="AH11" s="283" t="s">
        <v>59</v>
      </c>
      <c r="AI11" s="284"/>
    </row>
    <row r="12" customFormat="false" ht="12.75" hidden="false" customHeight="true" outlineLevel="0" collapsed="false">
      <c r="A12" s="280" t="s">
        <v>60</v>
      </c>
      <c r="B12" s="280" t="s">
        <v>60</v>
      </c>
      <c r="C12" s="281" t="s">
        <v>61</v>
      </c>
      <c r="D12" s="282" t="s">
        <v>62</v>
      </c>
      <c r="E12" s="287" t="s">
        <v>49</v>
      </c>
      <c r="F12" s="288"/>
      <c r="G12" s="289" t="s">
        <v>63</v>
      </c>
      <c r="H12" s="290"/>
      <c r="I12" s="291" t="s">
        <v>64</v>
      </c>
      <c r="J12" s="292" t="s">
        <v>64</v>
      </c>
      <c r="K12" s="292" t="s">
        <v>65</v>
      </c>
      <c r="L12" s="292" t="s">
        <v>66</v>
      </c>
      <c r="M12" s="292" t="s">
        <v>67</v>
      </c>
      <c r="N12" s="292" t="s">
        <v>68</v>
      </c>
      <c r="O12" s="292"/>
      <c r="P12" s="292" t="s">
        <v>69</v>
      </c>
      <c r="Q12" s="292" t="s">
        <v>70</v>
      </c>
      <c r="R12" s="292" t="s">
        <v>71</v>
      </c>
      <c r="S12" s="292" t="s">
        <v>72</v>
      </c>
      <c r="T12" s="292" t="s">
        <v>73</v>
      </c>
      <c r="U12" s="292" t="s">
        <v>74</v>
      </c>
      <c r="V12" s="292" t="s">
        <v>75</v>
      </c>
      <c r="W12" s="292" t="s">
        <v>76</v>
      </c>
      <c r="X12" s="292" t="s">
        <v>77</v>
      </c>
      <c r="Y12" s="292" t="s">
        <v>78</v>
      </c>
      <c r="Z12" s="280" t="s">
        <v>79</v>
      </c>
      <c r="AA12" s="292" t="s">
        <v>80</v>
      </c>
      <c r="AB12" s="292" t="s">
        <v>81</v>
      </c>
      <c r="AC12" s="292" t="s">
        <v>82</v>
      </c>
      <c r="AD12" s="292" t="s">
        <v>83</v>
      </c>
      <c r="AE12" s="292" t="s">
        <v>84</v>
      </c>
      <c r="AF12" s="292"/>
      <c r="AG12" s="292"/>
      <c r="AH12" s="293"/>
      <c r="AI12" s="284"/>
    </row>
    <row r="13" customFormat="false" ht="12.75" hidden="false" customHeight="true" outlineLevel="0" collapsed="false">
      <c r="A13" s="294"/>
      <c r="B13" s="294"/>
      <c r="C13" s="295"/>
      <c r="D13" s="296"/>
      <c r="E13" s="297" t="s">
        <v>85</v>
      </c>
      <c r="F13" s="298" t="s">
        <v>86</v>
      </c>
      <c r="G13" s="299" t="s">
        <v>85</v>
      </c>
      <c r="H13" s="300"/>
      <c r="I13" s="286"/>
      <c r="J13" s="301"/>
      <c r="K13" s="301"/>
      <c r="L13" s="301"/>
      <c r="M13" s="301"/>
      <c r="N13" s="301"/>
      <c r="O13" s="299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1"/>
      <c r="AF13" s="301"/>
      <c r="AG13" s="301"/>
      <c r="AH13" s="301"/>
      <c r="AI13" s="290"/>
    </row>
    <row r="14" customFormat="false" ht="12.75" hidden="false" customHeight="true" outlineLevel="0" collapsed="false">
      <c r="A14" s="302" t="s">
        <v>87</v>
      </c>
      <c r="B14" s="302" t="s">
        <v>88</v>
      </c>
      <c r="C14" s="302" t="s">
        <v>89</v>
      </c>
      <c r="D14" s="302" t="s">
        <v>90</v>
      </c>
      <c r="E14" s="292" t="s">
        <v>91</v>
      </c>
      <c r="F14" s="292" t="s">
        <v>92</v>
      </c>
      <c r="G14" s="302" t="s">
        <v>93</v>
      </c>
      <c r="H14" s="302" t="s">
        <v>94</v>
      </c>
      <c r="I14" s="302" t="s">
        <v>95</v>
      </c>
      <c r="J14" s="302" t="s">
        <v>96</v>
      </c>
      <c r="K14" s="302" t="s">
        <v>97</v>
      </c>
      <c r="L14" s="302" t="s">
        <v>98</v>
      </c>
      <c r="M14" s="302" t="s">
        <v>99</v>
      </c>
      <c r="N14" s="302" t="s">
        <v>100</v>
      </c>
      <c r="O14" s="302" t="s">
        <v>101</v>
      </c>
      <c r="P14" s="302" t="s">
        <v>102</v>
      </c>
      <c r="Q14" s="302" t="s">
        <v>103</v>
      </c>
      <c r="R14" s="302" t="s">
        <v>104</v>
      </c>
      <c r="S14" s="302" t="s">
        <v>105</v>
      </c>
      <c r="T14" s="302" t="s">
        <v>106</v>
      </c>
      <c r="U14" s="302" t="s">
        <v>107</v>
      </c>
      <c r="V14" s="302" t="s">
        <v>108</v>
      </c>
      <c r="W14" s="302" t="s">
        <v>109</v>
      </c>
      <c r="X14" s="302" t="s">
        <v>110</v>
      </c>
      <c r="Y14" s="302" t="s">
        <v>111</v>
      </c>
      <c r="Z14" s="302" t="s">
        <v>112</v>
      </c>
      <c r="AA14" s="302" t="s">
        <v>113</v>
      </c>
      <c r="AB14" s="302" t="s">
        <v>114</v>
      </c>
      <c r="AC14" s="302" t="s">
        <v>115</v>
      </c>
      <c r="AD14" s="302" t="s">
        <v>116</v>
      </c>
      <c r="AE14" s="302" t="s">
        <v>117</v>
      </c>
      <c r="AF14" s="302" t="s">
        <v>118</v>
      </c>
      <c r="AG14" s="302" t="s">
        <v>119</v>
      </c>
      <c r="AH14" s="302" t="s">
        <v>120</v>
      </c>
      <c r="AI14" s="280" t="s">
        <v>121</v>
      </c>
    </row>
    <row r="15" customFormat="false" ht="12.75" hidden="false" customHeight="true" outlineLevel="0" collapsed="false">
      <c r="A15" s="303"/>
      <c r="B15" s="304"/>
      <c r="C15" s="305" t="s">
        <v>122</v>
      </c>
      <c r="D15" s="302" t="s">
        <v>123</v>
      </c>
      <c r="E15" s="306" t="n">
        <v>17</v>
      </c>
      <c r="F15" s="307"/>
      <c r="G15" s="307" t="n">
        <v>11</v>
      </c>
      <c r="H15" s="307" t="n">
        <v>0</v>
      </c>
      <c r="I15" s="307" t="n">
        <v>3</v>
      </c>
      <c r="J15" s="307" t="n">
        <v>2</v>
      </c>
      <c r="K15" s="307" t="n">
        <v>0</v>
      </c>
      <c r="L15" s="307" t="n">
        <v>0</v>
      </c>
      <c r="M15" s="307" t="n">
        <v>0</v>
      </c>
      <c r="N15" s="306" t="n">
        <v>16</v>
      </c>
      <c r="O15" s="307" t="n">
        <v>0</v>
      </c>
      <c r="P15" s="307" t="n">
        <v>0</v>
      </c>
      <c r="Q15" s="306" t="n">
        <v>0</v>
      </c>
      <c r="R15" s="307" t="n">
        <v>0</v>
      </c>
      <c r="S15" s="307" t="n">
        <v>0</v>
      </c>
      <c r="T15" s="307" t="n">
        <v>0</v>
      </c>
      <c r="U15" s="307" t="n">
        <v>0</v>
      </c>
      <c r="V15" s="307" t="n">
        <v>0</v>
      </c>
      <c r="W15" s="307" t="n">
        <v>1</v>
      </c>
      <c r="X15" s="307" t="n">
        <v>0</v>
      </c>
      <c r="Y15" s="307" t="n">
        <v>0</v>
      </c>
      <c r="Z15" s="307" t="n">
        <v>0</v>
      </c>
      <c r="AA15" s="306" t="n">
        <v>1</v>
      </c>
      <c r="AB15" s="307" t="n">
        <v>0</v>
      </c>
      <c r="AC15" s="307" t="n">
        <v>0</v>
      </c>
      <c r="AD15" s="307" t="n">
        <v>0</v>
      </c>
      <c r="AE15" s="308" t="n">
        <v>0</v>
      </c>
      <c r="AF15" s="307" t="n">
        <v>0</v>
      </c>
      <c r="AG15" s="307" t="n">
        <v>0</v>
      </c>
      <c r="AH15" s="309" t="n">
        <v>0</v>
      </c>
      <c r="AI15" s="66"/>
    </row>
    <row r="16" customFormat="false" ht="12.75" hidden="false" customHeight="true" outlineLevel="0" collapsed="false">
      <c r="A16" s="310"/>
      <c r="B16" s="311"/>
      <c r="C16" s="305" t="s">
        <v>124</v>
      </c>
      <c r="D16" s="302" t="s">
        <v>125</v>
      </c>
      <c r="E16" s="306" t="n">
        <v>1150</v>
      </c>
      <c r="F16" s="307"/>
      <c r="G16" s="307" t="n">
        <v>781</v>
      </c>
      <c r="H16" s="307" t="n">
        <v>0</v>
      </c>
      <c r="I16" s="307" t="n">
        <v>84</v>
      </c>
      <c r="J16" s="307" t="n">
        <v>8</v>
      </c>
      <c r="K16" s="307" t="n">
        <v>19</v>
      </c>
      <c r="L16" s="307" t="n">
        <v>182</v>
      </c>
      <c r="M16" s="307" t="n">
        <v>10</v>
      </c>
      <c r="N16" s="306" t="n">
        <v>1084</v>
      </c>
      <c r="O16" s="307" t="n">
        <v>6</v>
      </c>
      <c r="P16" s="307" t="n">
        <v>12</v>
      </c>
      <c r="Q16" s="306" t="n">
        <v>18</v>
      </c>
      <c r="R16" s="307" t="n">
        <v>0</v>
      </c>
      <c r="S16" s="307" t="n">
        <v>0</v>
      </c>
      <c r="T16" s="307" t="n">
        <v>0</v>
      </c>
      <c r="U16" s="307" t="n">
        <v>0</v>
      </c>
      <c r="V16" s="307" t="n">
        <v>1</v>
      </c>
      <c r="W16" s="307" t="n">
        <v>1</v>
      </c>
      <c r="X16" s="307" t="n">
        <v>0</v>
      </c>
      <c r="Y16" s="307" t="n">
        <v>0</v>
      </c>
      <c r="Z16" s="307" t="n">
        <v>0</v>
      </c>
      <c r="AA16" s="306" t="n">
        <v>2</v>
      </c>
      <c r="AB16" s="307" t="n">
        <v>0</v>
      </c>
      <c r="AC16" s="307" t="n">
        <v>1</v>
      </c>
      <c r="AD16" s="307" t="n">
        <v>0</v>
      </c>
      <c r="AE16" s="308" t="n">
        <v>1</v>
      </c>
      <c r="AF16" s="307" t="n">
        <v>0</v>
      </c>
      <c r="AG16" s="307" t="n">
        <v>8</v>
      </c>
      <c r="AH16" s="309" t="n">
        <v>37</v>
      </c>
      <c r="AI16" s="70"/>
    </row>
    <row r="17" customFormat="false" ht="12.75" hidden="false" customHeight="true" outlineLevel="0" collapsed="false">
      <c r="A17" s="310"/>
      <c r="B17" s="291" t="s">
        <v>126</v>
      </c>
      <c r="C17" s="305" t="s">
        <v>127</v>
      </c>
      <c r="D17" s="302" t="s">
        <v>35</v>
      </c>
      <c r="E17" s="306" t="n">
        <v>1167</v>
      </c>
      <c r="F17" s="312" t="n">
        <v>0</v>
      </c>
      <c r="G17" s="306" t="n">
        <v>792</v>
      </c>
      <c r="H17" s="306" t="n">
        <v>0</v>
      </c>
      <c r="I17" s="306" t="n">
        <v>87</v>
      </c>
      <c r="J17" s="306" t="n">
        <v>10</v>
      </c>
      <c r="K17" s="306" t="n">
        <v>19</v>
      </c>
      <c r="L17" s="306" t="n">
        <v>182</v>
      </c>
      <c r="M17" s="306" t="n">
        <v>10</v>
      </c>
      <c r="N17" s="306" t="n">
        <v>1100</v>
      </c>
      <c r="O17" s="306" t="n">
        <v>6</v>
      </c>
      <c r="P17" s="306" t="n">
        <v>12</v>
      </c>
      <c r="Q17" s="306" t="n">
        <v>18</v>
      </c>
      <c r="R17" s="306" t="n">
        <v>0</v>
      </c>
      <c r="S17" s="306" t="n">
        <v>0</v>
      </c>
      <c r="T17" s="306" t="n">
        <v>0</v>
      </c>
      <c r="U17" s="306" t="n">
        <v>0</v>
      </c>
      <c r="V17" s="306" t="n">
        <v>1</v>
      </c>
      <c r="W17" s="306" t="n">
        <v>2</v>
      </c>
      <c r="X17" s="306" t="n">
        <v>0</v>
      </c>
      <c r="Y17" s="306" t="n">
        <v>0</v>
      </c>
      <c r="Z17" s="306" t="n">
        <v>0</v>
      </c>
      <c r="AA17" s="306" t="n">
        <v>3</v>
      </c>
      <c r="AB17" s="306" t="n">
        <v>0</v>
      </c>
      <c r="AC17" s="306" t="n">
        <v>1</v>
      </c>
      <c r="AD17" s="306" t="n">
        <v>0</v>
      </c>
      <c r="AE17" s="308" t="n">
        <v>1</v>
      </c>
      <c r="AF17" s="306" t="n">
        <v>0</v>
      </c>
      <c r="AG17" s="306" t="n">
        <v>8</v>
      </c>
      <c r="AH17" s="308" t="n">
        <v>37</v>
      </c>
      <c r="AI17" s="70"/>
    </row>
    <row r="18" customFormat="false" ht="12.75" hidden="false" customHeight="true" outlineLevel="0" collapsed="false">
      <c r="A18" s="310"/>
      <c r="B18" s="313"/>
      <c r="C18" s="314" t="s">
        <v>128</v>
      </c>
      <c r="D18" s="315" t="s">
        <v>123</v>
      </c>
      <c r="E18" s="306" t="n">
        <v>659</v>
      </c>
      <c r="F18" s="307"/>
      <c r="G18" s="307" t="n">
        <v>1</v>
      </c>
      <c r="H18" s="307" t="n">
        <v>0</v>
      </c>
      <c r="I18" s="307" t="n">
        <v>1</v>
      </c>
      <c r="J18" s="307" t="n">
        <v>0</v>
      </c>
      <c r="K18" s="307" t="n">
        <v>0</v>
      </c>
      <c r="L18" s="307" t="n">
        <v>0</v>
      </c>
      <c r="M18" s="307" t="n">
        <v>0</v>
      </c>
      <c r="N18" s="306" t="n">
        <v>2</v>
      </c>
      <c r="O18" s="307" t="n">
        <v>644</v>
      </c>
      <c r="P18" s="307" t="n">
        <v>0</v>
      </c>
      <c r="Q18" s="306" t="n">
        <v>644</v>
      </c>
      <c r="R18" s="307" t="n">
        <v>0</v>
      </c>
      <c r="S18" s="307" t="n">
        <v>0</v>
      </c>
      <c r="T18" s="307" t="n">
        <v>0</v>
      </c>
      <c r="U18" s="307" t="n">
        <v>0</v>
      </c>
      <c r="V18" s="307" t="n">
        <v>1</v>
      </c>
      <c r="W18" s="307" t="n">
        <v>3</v>
      </c>
      <c r="X18" s="307" t="n">
        <v>0</v>
      </c>
      <c r="Y18" s="307" t="n">
        <v>0</v>
      </c>
      <c r="Z18" s="307" t="n">
        <v>0</v>
      </c>
      <c r="AA18" s="306" t="n">
        <v>4</v>
      </c>
      <c r="AB18" s="307" t="n">
        <v>0</v>
      </c>
      <c r="AC18" s="307" t="n">
        <v>0</v>
      </c>
      <c r="AD18" s="307" t="n">
        <v>0</v>
      </c>
      <c r="AE18" s="308" t="n">
        <v>0</v>
      </c>
      <c r="AF18" s="307" t="n">
        <v>9</v>
      </c>
      <c r="AG18" s="307" t="n">
        <v>0</v>
      </c>
      <c r="AH18" s="309" t="n">
        <v>0</v>
      </c>
      <c r="AI18" s="70"/>
    </row>
    <row r="19" customFormat="false" ht="12.75" hidden="false" customHeight="true" outlineLevel="0" collapsed="false">
      <c r="A19" s="310"/>
      <c r="B19" s="316"/>
      <c r="C19" s="317" t="s">
        <v>129</v>
      </c>
      <c r="D19" s="315" t="s">
        <v>125</v>
      </c>
      <c r="E19" s="306" t="n">
        <v>10661</v>
      </c>
      <c r="F19" s="307"/>
      <c r="G19" s="307" t="n">
        <v>70</v>
      </c>
      <c r="H19" s="307" t="n">
        <v>3</v>
      </c>
      <c r="I19" s="307" t="n">
        <v>18</v>
      </c>
      <c r="J19" s="307" t="n">
        <v>10</v>
      </c>
      <c r="K19" s="307" t="n">
        <v>2</v>
      </c>
      <c r="L19" s="307" t="n">
        <v>0</v>
      </c>
      <c r="M19" s="307" t="n">
        <v>0</v>
      </c>
      <c r="N19" s="306" t="n">
        <v>103</v>
      </c>
      <c r="O19" s="307" t="n">
        <v>10481</v>
      </c>
      <c r="P19" s="307" t="n">
        <v>0</v>
      </c>
      <c r="Q19" s="306" t="n">
        <v>10481</v>
      </c>
      <c r="R19" s="307" t="n">
        <v>1</v>
      </c>
      <c r="S19" s="307" t="n">
        <v>0</v>
      </c>
      <c r="T19" s="307" t="n">
        <v>1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6" t="n">
        <v>2</v>
      </c>
      <c r="AB19" s="307" t="n">
        <v>0</v>
      </c>
      <c r="AC19" s="307" t="n">
        <v>0</v>
      </c>
      <c r="AD19" s="307" t="n">
        <v>2</v>
      </c>
      <c r="AE19" s="308" t="n">
        <v>2</v>
      </c>
      <c r="AF19" s="307" t="n">
        <v>39</v>
      </c>
      <c r="AG19" s="307" t="n">
        <v>34</v>
      </c>
      <c r="AH19" s="309" t="n">
        <v>0</v>
      </c>
      <c r="AI19" s="70"/>
    </row>
    <row r="20" customFormat="false" ht="12.75" hidden="false" customHeight="true" outlineLevel="0" collapsed="false">
      <c r="A20" s="310"/>
      <c r="B20" s="289" t="s">
        <v>130</v>
      </c>
      <c r="C20" s="318" t="s">
        <v>131</v>
      </c>
      <c r="D20" s="315" t="s">
        <v>35</v>
      </c>
      <c r="E20" s="306" t="n">
        <v>11320</v>
      </c>
      <c r="F20" s="312" t="n">
        <v>0</v>
      </c>
      <c r="G20" s="306" t="n">
        <v>71</v>
      </c>
      <c r="H20" s="306" t="n">
        <v>3</v>
      </c>
      <c r="I20" s="306" t="n">
        <v>19</v>
      </c>
      <c r="J20" s="306" t="n">
        <v>10</v>
      </c>
      <c r="K20" s="306" t="n">
        <v>2</v>
      </c>
      <c r="L20" s="306" t="n">
        <v>0</v>
      </c>
      <c r="M20" s="306" t="n">
        <v>0</v>
      </c>
      <c r="N20" s="306" t="n">
        <v>105</v>
      </c>
      <c r="O20" s="306" t="n">
        <v>11125</v>
      </c>
      <c r="P20" s="306" t="n">
        <v>0</v>
      </c>
      <c r="Q20" s="306" t="n">
        <v>11125</v>
      </c>
      <c r="R20" s="306" t="n">
        <v>1</v>
      </c>
      <c r="S20" s="306" t="n">
        <v>0</v>
      </c>
      <c r="T20" s="306" t="n">
        <v>1</v>
      </c>
      <c r="U20" s="306" t="n">
        <v>0</v>
      </c>
      <c r="V20" s="306" t="n">
        <v>1</v>
      </c>
      <c r="W20" s="306" t="n">
        <v>3</v>
      </c>
      <c r="X20" s="306" t="n">
        <v>0</v>
      </c>
      <c r="Y20" s="306" t="n">
        <v>0</v>
      </c>
      <c r="Z20" s="306" t="n">
        <v>0</v>
      </c>
      <c r="AA20" s="306" t="n">
        <v>6</v>
      </c>
      <c r="AB20" s="306" t="n">
        <v>0</v>
      </c>
      <c r="AC20" s="306" t="n">
        <v>0</v>
      </c>
      <c r="AD20" s="306" t="n">
        <v>2</v>
      </c>
      <c r="AE20" s="308" t="n">
        <v>2</v>
      </c>
      <c r="AF20" s="306" t="n">
        <v>48</v>
      </c>
      <c r="AG20" s="306" t="n">
        <v>34</v>
      </c>
      <c r="AH20" s="308" t="n">
        <v>0</v>
      </c>
      <c r="AI20" s="70"/>
    </row>
    <row r="21" customFormat="false" ht="12.75" hidden="false" customHeight="true" outlineLevel="0" collapsed="false">
      <c r="A21" s="310"/>
      <c r="B21" s="304"/>
      <c r="C21" s="319" t="s">
        <v>132</v>
      </c>
      <c r="D21" s="302" t="s">
        <v>123</v>
      </c>
      <c r="E21" s="306" t="n">
        <v>2</v>
      </c>
      <c r="F21" s="307"/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6" t="n">
        <v>0</v>
      </c>
      <c r="O21" s="307" t="n">
        <v>0</v>
      </c>
      <c r="P21" s="307" t="n">
        <v>0</v>
      </c>
      <c r="Q21" s="306" t="n">
        <v>0</v>
      </c>
      <c r="R21" s="307" t="n">
        <v>0</v>
      </c>
      <c r="S21" s="307" t="n">
        <v>0</v>
      </c>
      <c r="T21" s="307" t="n">
        <v>0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6" t="n">
        <v>0</v>
      </c>
      <c r="AB21" s="307" t="n">
        <v>0</v>
      </c>
      <c r="AC21" s="307" t="n">
        <v>2</v>
      </c>
      <c r="AD21" s="307" t="n">
        <v>0</v>
      </c>
      <c r="AE21" s="308" t="n">
        <v>2</v>
      </c>
      <c r="AF21" s="307" t="n">
        <v>0</v>
      </c>
      <c r="AG21" s="307" t="n">
        <v>0</v>
      </c>
      <c r="AH21" s="309" t="n">
        <v>0</v>
      </c>
      <c r="AI21" s="70"/>
    </row>
    <row r="22" customFormat="false" ht="12.75" hidden="false" customHeight="true" outlineLevel="0" collapsed="false">
      <c r="A22" s="310"/>
      <c r="B22" s="311"/>
      <c r="C22" s="305" t="s">
        <v>133</v>
      </c>
      <c r="D22" s="302" t="s">
        <v>125</v>
      </c>
      <c r="E22" s="306" t="n">
        <v>76</v>
      </c>
      <c r="F22" s="307"/>
      <c r="G22" s="307" t="n">
        <v>6</v>
      </c>
      <c r="H22" s="307" t="n">
        <v>0</v>
      </c>
      <c r="I22" s="307" t="n">
        <v>0</v>
      </c>
      <c r="J22" s="307" t="n">
        <v>1</v>
      </c>
      <c r="K22" s="307" t="n">
        <v>0</v>
      </c>
      <c r="L22" s="307" t="n">
        <v>0</v>
      </c>
      <c r="M22" s="307" t="n">
        <v>11</v>
      </c>
      <c r="N22" s="306" t="n">
        <v>18</v>
      </c>
      <c r="O22" s="307" t="n">
        <v>0</v>
      </c>
      <c r="P22" s="307" t="n">
        <v>0</v>
      </c>
      <c r="Q22" s="306" t="n">
        <v>0</v>
      </c>
      <c r="R22" s="307" t="n">
        <v>0</v>
      </c>
      <c r="S22" s="307" t="n">
        <v>0</v>
      </c>
      <c r="T22" s="307" t="n">
        <v>0</v>
      </c>
      <c r="U22" s="307" t="n">
        <v>0</v>
      </c>
      <c r="V22" s="307" t="n">
        <v>0</v>
      </c>
      <c r="W22" s="307" t="n">
        <v>11</v>
      </c>
      <c r="X22" s="307" t="n">
        <v>0</v>
      </c>
      <c r="Y22" s="307" t="n">
        <v>0</v>
      </c>
      <c r="Z22" s="307" t="n">
        <v>0</v>
      </c>
      <c r="AA22" s="306" t="n">
        <v>11</v>
      </c>
      <c r="AB22" s="307" t="n">
        <v>0</v>
      </c>
      <c r="AC22" s="307" t="n">
        <v>45</v>
      </c>
      <c r="AD22" s="307" t="n">
        <v>0</v>
      </c>
      <c r="AE22" s="308" t="n">
        <v>45</v>
      </c>
      <c r="AF22" s="307" t="n">
        <v>0</v>
      </c>
      <c r="AG22" s="307" t="n">
        <v>2</v>
      </c>
      <c r="AH22" s="309" t="n">
        <v>0</v>
      </c>
      <c r="AI22" s="70"/>
    </row>
    <row r="23" customFormat="false" ht="12.75" hidden="false" customHeight="true" outlineLevel="0" collapsed="false">
      <c r="A23" s="310"/>
      <c r="B23" s="291" t="s">
        <v>134</v>
      </c>
      <c r="C23" s="320" t="s">
        <v>135</v>
      </c>
      <c r="D23" s="302" t="s">
        <v>35</v>
      </c>
      <c r="E23" s="306" t="n">
        <v>78</v>
      </c>
      <c r="F23" s="312" t="n">
        <v>0</v>
      </c>
      <c r="G23" s="306" t="n">
        <v>6</v>
      </c>
      <c r="H23" s="306" t="n">
        <v>0</v>
      </c>
      <c r="I23" s="306" t="n">
        <v>0</v>
      </c>
      <c r="J23" s="306" t="n">
        <v>1</v>
      </c>
      <c r="K23" s="306" t="n">
        <v>0</v>
      </c>
      <c r="L23" s="306" t="n">
        <v>0</v>
      </c>
      <c r="M23" s="306" t="n">
        <v>11</v>
      </c>
      <c r="N23" s="306" t="n">
        <v>18</v>
      </c>
      <c r="O23" s="306" t="n">
        <v>0</v>
      </c>
      <c r="P23" s="306" t="n">
        <v>0</v>
      </c>
      <c r="Q23" s="306" t="n">
        <v>0</v>
      </c>
      <c r="R23" s="306" t="n">
        <v>0</v>
      </c>
      <c r="S23" s="306" t="n">
        <v>0</v>
      </c>
      <c r="T23" s="306" t="n">
        <v>0</v>
      </c>
      <c r="U23" s="306" t="n">
        <v>0</v>
      </c>
      <c r="V23" s="306" t="n">
        <v>0</v>
      </c>
      <c r="W23" s="306" t="n">
        <v>11</v>
      </c>
      <c r="X23" s="306" t="n">
        <v>0</v>
      </c>
      <c r="Y23" s="306" t="n">
        <v>0</v>
      </c>
      <c r="Z23" s="306" t="n">
        <v>0</v>
      </c>
      <c r="AA23" s="306" t="n">
        <v>11</v>
      </c>
      <c r="AB23" s="306" t="n">
        <v>0</v>
      </c>
      <c r="AC23" s="306" t="n">
        <v>47</v>
      </c>
      <c r="AD23" s="306" t="n">
        <v>0</v>
      </c>
      <c r="AE23" s="308" t="n">
        <v>47</v>
      </c>
      <c r="AF23" s="306" t="n">
        <v>0</v>
      </c>
      <c r="AG23" s="306" t="n">
        <v>2</v>
      </c>
      <c r="AH23" s="308" t="n">
        <v>0</v>
      </c>
      <c r="AI23" s="70"/>
    </row>
    <row r="24" customFormat="false" ht="12.75" hidden="false" customHeight="true" outlineLevel="0" collapsed="false">
      <c r="A24" s="310"/>
      <c r="B24" s="304"/>
      <c r="C24" s="319" t="s">
        <v>136</v>
      </c>
      <c r="D24" s="302" t="s">
        <v>123</v>
      </c>
      <c r="E24" s="306" t="n">
        <v>845</v>
      </c>
      <c r="F24" s="307"/>
      <c r="G24" s="307" t="n">
        <v>47</v>
      </c>
      <c r="H24" s="307" t="n">
        <v>3</v>
      </c>
      <c r="I24" s="307" t="n">
        <v>2</v>
      </c>
      <c r="J24" s="307" t="n">
        <v>1</v>
      </c>
      <c r="K24" s="307" t="n">
        <v>0</v>
      </c>
      <c r="L24" s="307" t="n">
        <v>0</v>
      </c>
      <c r="M24" s="307" t="n">
        <v>4</v>
      </c>
      <c r="N24" s="306" t="n">
        <v>57</v>
      </c>
      <c r="O24" s="307" t="n">
        <v>553</v>
      </c>
      <c r="P24" s="307" t="n">
        <v>3</v>
      </c>
      <c r="Q24" s="306" t="n">
        <v>556</v>
      </c>
      <c r="R24" s="307" t="n">
        <v>3</v>
      </c>
      <c r="S24" s="307" t="n">
        <v>5</v>
      </c>
      <c r="T24" s="307" t="n">
        <v>3</v>
      </c>
      <c r="U24" s="307" t="n">
        <v>3</v>
      </c>
      <c r="V24" s="307" t="n">
        <v>1</v>
      </c>
      <c r="W24" s="307" t="n">
        <v>162</v>
      </c>
      <c r="X24" s="307" t="n">
        <v>2</v>
      </c>
      <c r="Y24" s="307" t="n">
        <v>0</v>
      </c>
      <c r="Z24" s="307" t="n">
        <v>0</v>
      </c>
      <c r="AA24" s="306" t="n">
        <v>179</v>
      </c>
      <c r="AB24" s="307" t="n">
        <v>0</v>
      </c>
      <c r="AC24" s="307" t="n">
        <v>22</v>
      </c>
      <c r="AD24" s="307" t="n">
        <v>1</v>
      </c>
      <c r="AE24" s="308" t="n">
        <v>23</v>
      </c>
      <c r="AF24" s="307" t="n">
        <v>1</v>
      </c>
      <c r="AG24" s="307" t="n">
        <v>2</v>
      </c>
      <c r="AH24" s="309" t="n">
        <v>27</v>
      </c>
      <c r="AI24" s="70"/>
    </row>
    <row r="25" customFormat="false" ht="12.75" hidden="false" customHeight="true" outlineLevel="0" collapsed="false">
      <c r="A25" s="310"/>
      <c r="B25" s="311"/>
      <c r="C25" s="305" t="s">
        <v>373</v>
      </c>
      <c r="D25" s="302" t="s">
        <v>125</v>
      </c>
      <c r="E25" s="306" t="n">
        <v>1378</v>
      </c>
      <c r="F25" s="307"/>
      <c r="G25" s="307" t="n">
        <v>94</v>
      </c>
      <c r="H25" s="307" t="n">
        <v>2</v>
      </c>
      <c r="I25" s="307" t="n">
        <v>4</v>
      </c>
      <c r="J25" s="307" t="n">
        <v>9</v>
      </c>
      <c r="K25" s="307" t="n">
        <v>4</v>
      </c>
      <c r="L25" s="307" t="n">
        <v>0</v>
      </c>
      <c r="M25" s="307" t="n">
        <v>53</v>
      </c>
      <c r="N25" s="306" t="n">
        <v>166</v>
      </c>
      <c r="O25" s="307" t="n">
        <v>105</v>
      </c>
      <c r="P25" s="307" t="n">
        <v>1</v>
      </c>
      <c r="Q25" s="306" t="n">
        <v>106</v>
      </c>
      <c r="R25" s="307" t="n">
        <v>4</v>
      </c>
      <c r="S25" s="307" t="n">
        <v>0</v>
      </c>
      <c r="T25" s="307" t="n">
        <v>2</v>
      </c>
      <c r="U25" s="307" t="n">
        <v>0</v>
      </c>
      <c r="V25" s="307" t="n">
        <v>0</v>
      </c>
      <c r="W25" s="307" t="n">
        <v>529</v>
      </c>
      <c r="X25" s="307" t="n">
        <v>4</v>
      </c>
      <c r="Y25" s="307" t="n">
        <v>7</v>
      </c>
      <c r="Z25" s="307" t="n">
        <v>0</v>
      </c>
      <c r="AA25" s="306" t="n">
        <v>546</v>
      </c>
      <c r="AB25" s="307" t="n">
        <v>0</v>
      </c>
      <c r="AC25" s="307" t="n">
        <v>81</v>
      </c>
      <c r="AD25" s="307" t="n">
        <v>0</v>
      </c>
      <c r="AE25" s="308" t="n">
        <v>81</v>
      </c>
      <c r="AF25" s="307" t="n">
        <v>0</v>
      </c>
      <c r="AG25" s="307" t="n">
        <v>10</v>
      </c>
      <c r="AH25" s="309" t="n">
        <v>469</v>
      </c>
      <c r="AI25" s="70"/>
    </row>
    <row r="26" customFormat="false" ht="12.75" hidden="false" customHeight="true" outlineLevel="0" collapsed="false">
      <c r="A26" s="321"/>
      <c r="B26" s="291" t="s">
        <v>138</v>
      </c>
      <c r="C26" s="320" t="s">
        <v>139</v>
      </c>
      <c r="D26" s="302" t="s">
        <v>35</v>
      </c>
      <c r="E26" s="306" t="n">
        <v>2223</v>
      </c>
      <c r="F26" s="312" t="n">
        <v>0</v>
      </c>
      <c r="G26" s="306" t="n">
        <v>141</v>
      </c>
      <c r="H26" s="306" t="n">
        <v>5</v>
      </c>
      <c r="I26" s="306" t="n">
        <v>6</v>
      </c>
      <c r="J26" s="306" t="n">
        <v>10</v>
      </c>
      <c r="K26" s="306" t="n">
        <v>4</v>
      </c>
      <c r="L26" s="306" t="n">
        <v>0</v>
      </c>
      <c r="M26" s="306" t="n">
        <v>57</v>
      </c>
      <c r="N26" s="306" t="n">
        <v>223</v>
      </c>
      <c r="O26" s="306" t="n">
        <v>658</v>
      </c>
      <c r="P26" s="306" t="n">
        <v>4</v>
      </c>
      <c r="Q26" s="306" t="n">
        <v>662</v>
      </c>
      <c r="R26" s="306" t="n">
        <v>7</v>
      </c>
      <c r="S26" s="306" t="n">
        <v>5</v>
      </c>
      <c r="T26" s="306" t="n">
        <v>5</v>
      </c>
      <c r="U26" s="306" t="n">
        <v>3</v>
      </c>
      <c r="V26" s="306" t="n">
        <v>1</v>
      </c>
      <c r="W26" s="306" t="n">
        <v>691</v>
      </c>
      <c r="X26" s="306" t="n">
        <v>6</v>
      </c>
      <c r="Y26" s="306" t="n">
        <v>7</v>
      </c>
      <c r="Z26" s="306" t="n">
        <v>0</v>
      </c>
      <c r="AA26" s="306" t="n">
        <v>725</v>
      </c>
      <c r="AB26" s="306" t="n">
        <v>0</v>
      </c>
      <c r="AC26" s="306" t="n">
        <v>103</v>
      </c>
      <c r="AD26" s="306" t="n">
        <v>1</v>
      </c>
      <c r="AE26" s="308" t="n">
        <v>104</v>
      </c>
      <c r="AF26" s="306" t="n">
        <v>1</v>
      </c>
      <c r="AG26" s="306" t="n">
        <v>12</v>
      </c>
      <c r="AH26" s="308" t="n">
        <v>496</v>
      </c>
      <c r="AI26" s="70"/>
    </row>
    <row r="27" customFormat="false" ht="12.75" hidden="false" customHeight="true" outlineLevel="0" collapsed="false">
      <c r="A27" s="310"/>
      <c r="B27" s="304"/>
      <c r="C27" s="319" t="s">
        <v>140</v>
      </c>
      <c r="D27" s="302" t="s">
        <v>123</v>
      </c>
      <c r="E27" s="306" t="n">
        <v>0</v>
      </c>
      <c r="F27" s="307"/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6" t="n">
        <v>0</v>
      </c>
      <c r="O27" s="307" t="n">
        <v>0</v>
      </c>
      <c r="P27" s="307" t="n">
        <v>0</v>
      </c>
      <c r="Q27" s="306" t="n">
        <v>0</v>
      </c>
      <c r="R27" s="307" t="n">
        <v>0</v>
      </c>
      <c r="S27" s="307" t="n">
        <v>0</v>
      </c>
      <c r="T27" s="307" t="n">
        <v>0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6" t="n">
        <v>0</v>
      </c>
      <c r="AB27" s="307" t="n">
        <v>0</v>
      </c>
      <c r="AC27" s="307" t="n">
        <v>0</v>
      </c>
      <c r="AD27" s="307" t="n">
        <v>0</v>
      </c>
      <c r="AE27" s="308" t="n">
        <v>0</v>
      </c>
      <c r="AF27" s="307" t="n">
        <v>0</v>
      </c>
      <c r="AG27" s="307" t="n">
        <v>0</v>
      </c>
      <c r="AH27" s="309" t="n">
        <v>0</v>
      </c>
      <c r="AI27" s="70"/>
    </row>
    <row r="28" customFormat="false" ht="12.75" hidden="false" customHeight="true" outlineLevel="0" collapsed="false">
      <c r="A28" s="310"/>
      <c r="B28" s="311"/>
      <c r="C28" s="305" t="s">
        <v>141</v>
      </c>
      <c r="D28" s="302" t="s">
        <v>125</v>
      </c>
      <c r="E28" s="306" t="n">
        <v>0</v>
      </c>
      <c r="F28" s="307"/>
      <c r="G28" s="307" t="n">
        <v>0</v>
      </c>
      <c r="H28" s="307" t="n">
        <v>0</v>
      </c>
      <c r="I28" s="307" t="n">
        <v>0</v>
      </c>
      <c r="J28" s="307" t="n">
        <v>0</v>
      </c>
      <c r="K28" s="307" t="n">
        <v>0</v>
      </c>
      <c r="L28" s="307" t="n">
        <v>0</v>
      </c>
      <c r="M28" s="307" t="n">
        <v>0</v>
      </c>
      <c r="N28" s="306" t="n">
        <v>0</v>
      </c>
      <c r="O28" s="307" t="n">
        <v>0</v>
      </c>
      <c r="P28" s="307" t="n">
        <v>0</v>
      </c>
      <c r="Q28" s="306" t="n">
        <v>0</v>
      </c>
      <c r="R28" s="307" t="n">
        <v>0</v>
      </c>
      <c r="S28" s="307" t="n">
        <v>0</v>
      </c>
      <c r="T28" s="307" t="n">
        <v>0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6" t="n">
        <v>0</v>
      </c>
      <c r="AB28" s="307" t="n">
        <v>0</v>
      </c>
      <c r="AC28" s="307" t="n">
        <v>0</v>
      </c>
      <c r="AD28" s="307" t="n">
        <v>0</v>
      </c>
      <c r="AE28" s="308" t="n">
        <v>0</v>
      </c>
      <c r="AF28" s="307" t="n">
        <v>0</v>
      </c>
      <c r="AG28" s="307" t="n">
        <v>0</v>
      </c>
      <c r="AH28" s="309" t="n">
        <v>0</v>
      </c>
      <c r="AI28" s="70"/>
    </row>
    <row r="29" customFormat="false" ht="12.75" hidden="false" customHeight="true" outlineLevel="0" collapsed="false">
      <c r="A29" s="310"/>
      <c r="B29" s="291" t="s">
        <v>142</v>
      </c>
      <c r="C29" s="320" t="s">
        <v>143</v>
      </c>
      <c r="D29" s="302" t="s">
        <v>35</v>
      </c>
      <c r="E29" s="306" t="n">
        <v>0</v>
      </c>
      <c r="F29" s="312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06" t="n">
        <v>0</v>
      </c>
      <c r="S29" s="306" t="n">
        <v>0</v>
      </c>
      <c r="T29" s="306" t="n">
        <v>0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8" t="n">
        <v>0</v>
      </c>
      <c r="AF29" s="306" t="n">
        <v>0</v>
      </c>
      <c r="AG29" s="306" t="n">
        <v>0</v>
      </c>
      <c r="AH29" s="308" t="n">
        <v>0</v>
      </c>
      <c r="AI29" s="70"/>
    </row>
    <row r="30" customFormat="false" ht="12.75" hidden="false" customHeight="true" outlineLevel="0" collapsed="false">
      <c r="A30" s="310"/>
      <c r="B30" s="304"/>
      <c r="C30" s="319" t="s">
        <v>140</v>
      </c>
      <c r="D30" s="302" t="s">
        <v>123</v>
      </c>
      <c r="E30" s="306" t="n">
        <v>2</v>
      </c>
      <c r="F30" s="307"/>
      <c r="G30" s="307" t="n">
        <v>0</v>
      </c>
      <c r="H30" s="307" t="n">
        <v>0</v>
      </c>
      <c r="I30" s="307" t="n">
        <v>0</v>
      </c>
      <c r="J30" s="307" t="n">
        <v>0</v>
      </c>
      <c r="K30" s="307" t="n">
        <v>0</v>
      </c>
      <c r="L30" s="307" t="n">
        <v>0</v>
      </c>
      <c r="M30" s="307" t="n">
        <v>0</v>
      </c>
      <c r="N30" s="306" t="n">
        <v>0</v>
      </c>
      <c r="O30" s="307" t="n">
        <v>0</v>
      </c>
      <c r="P30" s="307" t="n">
        <v>0</v>
      </c>
      <c r="Q30" s="306" t="n">
        <v>0</v>
      </c>
      <c r="R30" s="307" t="n">
        <v>1</v>
      </c>
      <c r="S30" s="307" t="n">
        <v>0</v>
      </c>
      <c r="T30" s="307" t="n">
        <v>0</v>
      </c>
      <c r="U30" s="307" t="n">
        <v>0</v>
      </c>
      <c r="V30" s="307" t="n">
        <v>1</v>
      </c>
      <c r="W30" s="307" t="n">
        <v>0</v>
      </c>
      <c r="X30" s="307" t="n">
        <v>0</v>
      </c>
      <c r="Y30" s="307" t="n">
        <v>0</v>
      </c>
      <c r="Z30" s="307" t="n">
        <v>0</v>
      </c>
      <c r="AA30" s="306" t="n">
        <v>2</v>
      </c>
      <c r="AB30" s="307" t="n">
        <v>0</v>
      </c>
      <c r="AC30" s="307" t="n">
        <v>0</v>
      </c>
      <c r="AD30" s="307" t="n">
        <v>0</v>
      </c>
      <c r="AE30" s="308" t="n">
        <v>0</v>
      </c>
      <c r="AF30" s="307" t="n">
        <v>0</v>
      </c>
      <c r="AG30" s="307" t="n">
        <v>0</v>
      </c>
      <c r="AH30" s="309" t="n">
        <v>0</v>
      </c>
      <c r="AI30" s="70"/>
    </row>
    <row r="31" customFormat="false" ht="12.75" hidden="false" customHeight="true" outlineLevel="0" collapsed="false">
      <c r="A31" s="310"/>
      <c r="B31" s="311"/>
      <c r="C31" s="305" t="s">
        <v>141</v>
      </c>
      <c r="D31" s="302" t="s">
        <v>125</v>
      </c>
      <c r="E31" s="306" t="n">
        <v>6</v>
      </c>
      <c r="F31" s="307"/>
      <c r="G31" s="307" t="n">
        <v>0</v>
      </c>
      <c r="H31" s="307" t="n">
        <v>0</v>
      </c>
      <c r="I31" s="307" t="n">
        <v>0</v>
      </c>
      <c r="J31" s="307" t="n">
        <v>0</v>
      </c>
      <c r="K31" s="307" t="n">
        <v>0</v>
      </c>
      <c r="L31" s="307" t="n">
        <v>0</v>
      </c>
      <c r="M31" s="307" t="n">
        <v>0</v>
      </c>
      <c r="N31" s="306" t="n">
        <v>0</v>
      </c>
      <c r="O31" s="307" t="n">
        <v>0</v>
      </c>
      <c r="P31" s="307" t="n">
        <v>0</v>
      </c>
      <c r="Q31" s="306" t="n">
        <v>0</v>
      </c>
      <c r="R31" s="307" t="n">
        <v>5</v>
      </c>
      <c r="S31" s="307" t="n">
        <v>0</v>
      </c>
      <c r="T31" s="307" t="n">
        <v>0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6" t="n">
        <v>5</v>
      </c>
      <c r="AB31" s="307" t="n">
        <v>0</v>
      </c>
      <c r="AC31" s="307" t="n">
        <v>0</v>
      </c>
      <c r="AD31" s="307" t="n">
        <v>0</v>
      </c>
      <c r="AE31" s="308" t="n">
        <v>0</v>
      </c>
      <c r="AF31" s="307" t="n">
        <v>0</v>
      </c>
      <c r="AG31" s="307" t="n">
        <v>0</v>
      </c>
      <c r="AH31" s="309" t="n">
        <v>1</v>
      </c>
      <c r="AI31" s="70"/>
    </row>
    <row r="32" customFormat="false" ht="12.75" hidden="false" customHeight="true" outlineLevel="0" collapsed="false">
      <c r="A32" s="310"/>
      <c r="B32" s="291" t="s">
        <v>144</v>
      </c>
      <c r="C32" s="305" t="s">
        <v>145</v>
      </c>
      <c r="D32" s="302" t="s">
        <v>35</v>
      </c>
      <c r="E32" s="306" t="n">
        <v>8</v>
      </c>
      <c r="F32" s="312" t="n">
        <v>0</v>
      </c>
      <c r="G32" s="306" t="n">
        <v>0</v>
      </c>
      <c r="H32" s="306" t="n">
        <v>0</v>
      </c>
      <c r="I32" s="306" t="n">
        <v>0</v>
      </c>
      <c r="J32" s="306" t="n">
        <v>0</v>
      </c>
      <c r="K32" s="306" t="n">
        <v>0</v>
      </c>
      <c r="L32" s="306" t="n">
        <v>0</v>
      </c>
      <c r="M32" s="306" t="n">
        <v>0</v>
      </c>
      <c r="N32" s="306" t="n">
        <v>0</v>
      </c>
      <c r="O32" s="306" t="n">
        <v>0</v>
      </c>
      <c r="P32" s="306" t="n">
        <v>0</v>
      </c>
      <c r="Q32" s="306" t="n">
        <v>0</v>
      </c>
      <c r="R32" s="306" t="n">
        <v>6</v>
      </c>
      <c r="S32" s="306" t="n">
        <v>0</v>
      </c>
      <c r="T32" s="306" t="n">
        <v>0</v>
      </c>
      <c r="U32" s="306" t="n">
        <v>0</v>
      </c>
      <c r="V32" s="306" t="n">
        <v>1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7</v>
      </c>
      <c r="AB32" s="306" t="n">
        <v>0</v>
      </c>
      <c r="AC32" s="306" t="n">
        <v>0</v>
      </c>
      <c r="AD32" s="306" t="n">
        <v>0</v>
      </c>
      <c r="AE32" s="308" t="n">
        <v>0</v>
      </c>
      <c r="AF32" s="306" t="n">
        <v>0</v>
      </c>
      <c r="AG32" s="306" t="n">
        <v>0</v>
      </c>
      <c r="AH32" s="308" t="n">
        <v>1</v>
      </c>
      <c r="AI32" s="70"/>
    </row>
    <row r="33" customFormat="false" ht="12.75" hidden="false" customHeight="true" outlineLevel="0" collapsed="false">
      <c r="A33" s="310"/>
      <c r="B33" s="313"/>
      <c r="C33" s="322" t="s">
        <v>146</v>
      </c>
      <c r="D33" s="315" t="s">
        <v>123</v>
      </c>
      <c r="E33" s="306" t="n">
        <v>117</v>
      </c>
      <c r="F33" s="307"/>
      <c r="G33" s="307" t="n">
        <v>3</v>
      </c>
      <c r="H33" s="307" t="n">
        <v>0</v>
      </c>
      <c r="I33" s="307" t="n">
        <v>0</v>
      </c>
      <c r="J33" s="307" t="n">
        <v>0</v>
      </c>
      <c r="K33" s="307" t="n">
        <v>0</v>
      </c>
      <c r="L33" s="307" t="n">
        <v>0</v>
      </c>
      <c r="M33" s="307" t="n">
        <v>2</v>
      </c>
      <c r="N33" s="306" t="n">
        <v>5</v>
      </c>
      <c r="O33" s="307" t="n">
        <v>0</v>
      </c>
      <c r="P33" s="307" t="n">
        <v>0</v>
      </c>
      <c r="Q33" s="306" t="n">
        <v>0</v>
      </c>
      <c r="R33" s="307" t="n">
        <v>4</v>
      </c>
      <c r="S33" s="307" t="n">
        <v>1</v>
      </c>
      <c r="T33" s="307" t="n">
        <v>3</v>
      </c>
      <c r="U33" s="307" t="n">
        <v>0</v>
      </c>
      <c r="V33" s="307" t="n">
        <v>0</v>
      </c>
      <c r="W33" s="307" t="n">
        <v>71</v>
      </c>
      <c r="X33" s="307" t="n">
        <v>30</v>
      </c>
      <c r="Y33" s="307" t="n">
        <v>0</v>
      </c>
      <c r="Z33" s="307" t="n">
        <v>0</v>
      </c>
      <c r="AA33" s="306" t="n">
        <v>109</v>
      </c>
      <c r="AB33" s="307" t="n">
        <v>0</v>
      </c>
      <c r="AC33" s="307" t="n">
        <v>3</v>
      </c>
      <c r="AD33" s="307" t="n">
        <v>0</v>
      </c>
      <c r="AE33" s="308" t="n">
        <v>3</v>
      </c>
      <c r="AF33" s="307" t="n">
        <v>0</v>
      </c>
      <c r="AG33" s="307" t="n">
        <v>0</v>
      </c>
      <c r="AH33" s="309" t="n">
        <v>0</v>
      </c>
      <c r="AI33" s="70"/>
    </row>
    <row r="34" customFormat="false" ht="12.75" hidden="false" customHeight="true" outlineLevel="0" collapsed="false">
      <c r="A34" s="310"/>
      <c r="B34" s="316"/>
      <c r="C34" s="323" t="s">
        <v>147</v>
      </c>
      <c r="D34" s="315" t="s">
        <v>125</v>
      </c>
      <c r="E34" s="306" t="n">
        <v>661</v>
      </c>
      <c r="F34" s="307"/>
      <c r="G34" s="307" t="n">
        <v>158</v>
      </c>
      <c r="H34" s="307" t="n">
        <v>3</v>
      </c>
      <c r="I34" s="307" t="n">
        <v>5</v>
      </c>
      <c r="J34" s="307" t="n">
        <v>15</v>
      </c>
      <c r="K34" s="307" t="n">
        <v>2</v>
      </c>
      <c r="L34" s="307" t="n">
        <v>5</v>
      </c>
      <c r="M34" s="307" t="n">
        <v>1</v>
      </c>
      <c r="N34" s="306" t="n">
        <v>189</v>
      </c>
      <c r="O34" s="307" t="n">
        <v>25</v>
      </c>
      <c r="P34" s="307" t="n">
        <v>1</v>
      </c>
      <c r="Q34" s="306" t="n">
        <v>26</v>
      </c>
      <c r="R34" s="307" t="n">
        <v>1</v>
      </c>
      <c r="S34" s="307" t="n">
        <v>0</v>
      </c>
      <c r="T34" s="307" t="n">
        <v>8</v>
      </c>
      <c r="U34" s="307" t="n">
        <v>0</v>
      </c>
      <c r="V34" s="307" t="n">
        <v>1</v>
      </c>
      <c r="W34" s="307" t="n">
        <v>418</v>
      </c>
      <c r="X34" s="307" t="n">
        <v>12</v>
      </c>
      <c r="Y34" s="307" t="n">
        <v>3</v>
      </c>
      <c r="Z34" s="307" t="n">
        <v>0</v>
      </c>
      <c r="AA34" s="306" t="n">
        <v>443</v>
      </c>
      <c r="AB34" s="307" t="n">
        <v>0</v>
      </c>
      <c r="AC34" s="307" t="n">
        <v>0</v>
      </c>
      <c r="AD34" s="307" t="n">
        <v>0</v>
      </c>
      <c r="AE34" s="308" t="n">
        <v>0</v>
      </c>
      <c r="AF34" s="307" t="n">
        <v>0</v>
      </c>
      <c r="AG34" s="307" t="n">
        <v>3</v>
      </c>
      <c r="AH34" s="309" t="n">
        <v>0</v>
      </c>
      <c r="AI34" s="70"/>
    </row>
    <row r="35" customFormat="false" ht="12.75" hidden="false" customHeight="true" outlineLevel="0" collapsed="false">
      <c r="A35" s="321"/>
      <c r="B35" s="289" t="s">
        <v>148</v>
      </c>
      <c r="C35" s="324" t="s">
        <v>149</v>
      </c>
      <c r="D35" s="315" t="s">
        <v>35</v>
      </c>
      <c r="E35" s="306" t="n">
        <v>778</v>
      </c>
      <c r="F35" s="312" t="n">
        <v>0</v>
      </c>
      <c r="G35" s="306" t="n">
        <v>161</v>
      </c>
      <c r="H35" s="306" t="n">
        <v>3</v>
      </c>
      <c r="I35" s="306" t="n">
        <v>5</v>
      </c>
      <c r="J35" s="306" t="n">
        <v>15</v>
      </c>
      <c r="K35" s="306" t="n">
        <v>2</v>
      </c>
      <c r="L35" s="306" t="n">
        <v>5</v>
      </c>
      <c r="M35" s="306" t="n">
        <v>3</v>
      </c>
      <c r="N35" s="306" t="n">
        <v>194</v>
      </c>
      <c r="O35" s="306" t="n">
        <v>25</v>
      </c>
      <c r="P35" s="306" t="n">
        <v>1</v>
      </c>
      <c r="Q35" s="306" t="n">
        <v>26</v>
      </c>
      <c r="R35" s="306" t="n">
        <v>5</v>
      </c>
      <c r="S35" s="306" t="n">
        <v>1</v>
      </c>
      <c r="T35" s="306" t="n">
        <v>11</v>
      </c>
      <c r="U35" s="306" t="n">
        <v>0</v>
      </c>
      <c r="V35" s="306" t="n">
        <v>1</v>
      </c>
      <c r="W35" s="306" t="n">
        <v>489</v>
      </c>
      <c r="X35" s="306" t="n">
        <v>42</v>
      </c>
      <c r="Y35" s="306" t="n">
        <v>3</v>
      </c>
      <c r="Z35" s="306" t="n">
        <v>0</v>
      </c>
      <c r="AA35" s="306" t="n">
        <v>552</v>
      </c>
      <c r="AB35" s="306" t="n">
        <v>0</v>
      </c>
      <c r="AC35" s="306" t="n">
        <v>3</v>
      </c>
      <c r="AD35" s="306" t="n">
        <v>0</v>
      </c>
      <c r="AE35" s="308" t="n">
        <v>3</v>
      </c>
      <c r="AF35" s="306" t="n">
        <v>0</v>
      </c>
      <c r="AG35" s="306" t="n">
        <v>3</v>
      </c>
      <c r="AH35" s="308" t="n">
        <v>0</v>
      </c>
      <c r="AI35" s="70"/>
    </row>
    <row r="36" customFormat="false" ht="12.75" hidden="false" customHeight="true" outlineLevel="0" collapsed="false">
      <c r="A36" s="310"/>
      <c r="B36" s="325" t="s">
        <v>35</v>
      </c>
      <c r="C36" s="326" t="s">
        <v>150</v>
      </c>
      <c r="D36" s="327" t="s">
        <v>123</v>
      </c>
      <c r="E36" s="328" t="n">
        <v>1642</v>
      </c>
      <c r="F36" s="329" t="n">
        <v>0</v>
      </c>
      <c r="G36" s="329" t="n">
        <v>62</v>
      </c>
      <c r="H36" s="329" t="n">
        <v>3</v>
      </c>
      <c r="I36" s="329" t="n">
        <v>6</v>
      </c>
      <c r="J36" s="329" t="n">
        <v>3</v>
      </c>
      <c r="K36" s="329" t="n">
        <v>0</v>
      </c>
      <c r="L36" s="329" t="n">
        <v>0</v>
      </c>
      <c r="M36" s="329" t="n">
        <v>6</v>
      </c>
      <c r="N36" s="306" t="n">
        <v>80</v>
      </c>
      <c r="O36" s="329" t="n">
        <v>1197</v>
      </c>
      <c r="P36" s="329" t="n">
        <v>3</v>
      </c>
      <c r="Q36" s="306" t="n">
        <v>1200</v>
      </c>
      <c r="R36" s="329" t="n">
        <v>8</v>
      </c>
      <c r="S36" s="329" t="n">
        <v>6</v>
      </c>
      <c r="T36" s="329" t="n">
        <v>6</v>
      </c>
      <c r="U36" s="329" t="n">
        <v>3</v>
      </c>
      <c r="V36" s="329" t="n">
        <v>3</v>
      </c>
      <c r="W36" s="329" t="n">
        <v>237</v>
      </c>
      <c r="X36" s="329" t="n">
        <v>32</v>
      </c>
      <c r="Y36" s="329" t="n">
        <v>0</v>
      </c>
      <c r="Z36" s="329" t="n">
        <v>0</v>
      </c>
      <c r="AA36" s="306" t="n">
        <v>295</v>
      </c>
      <c r="AB36" s="329" t="n">
        <v>0</v>
      </c>
      <c r="AC36" s="329" t="n">
        <v>27</v>
      </c>
      <c r="AD36" s="329" t="n">
        <v>1</v>
      </c>
      <c r="AE36" s="308" t="n">
        <v>28</v>
      </c>
      <c r="AF36" s="329" t="n">
        <v>10</v>
      </c>
      <c r="AG36" s="329" t="n">
        <v>2</v>
      </c>
      <c r="AH36" s="330" t="n">
        <v>27</v>
      </c>
      <c r="AI36" s="70"/>
    </row>
    <row r="37" customFormat="false" ht="12.75" hidden="false" customHeight="true" outlineLevel="0" collapsed="false">
      <c r="A37" s="310"/>
      <c r="B37" s="321" t="s">
        <v>126</v>
      </c>
      <c r="C37" s="331" t="s">
        <v>151</v>
      </c>
      <c r="D37" s="327" t="s">
        <v>125</v>
      </c>
      <c r="E37" s="328" t="n">
        <v>13932</v>
      </c>
      <c r="F37" s="329" t="n">
        <v>0</v>
      </c>
      <c r="G37" s="329" t="n">
        <v>1109</v>
      </c>
      <c r="H37" s="329" t="n">
        <v>8</v>
      </c>
      <c r="I37" s="329" t="n">
        <v>111</v>
      </c>
      <c r="J37" s="329" t="n">
        <v>43</v>
      </c>
      <c r="K37" s="329" t="n">
        <v>27</v>
      </c>
      <c r="L37" s="329" t="n">
        <v>187</v>
      </c>
      <c r="M37" s="329" t="n">
        <v>75</v>
      </c>
      <c r="N37" s="306" t="n">
        <v>1560</v>
      </c>
      <c r="O37" s="329" t="n">
        <v>10617</v>
      </c>
      <c r="P37" s="329" t="n">
        <v>14</v>
      </c>
      <c r="Q37" s="306" t="n">
        <v>10631</v>
      </c>
      <c r="R37" s="329" t="n">
        <v>11</v>
      </c>
      <c r="S37" s="329" t="n">
        <v>0</v>
      </c>
      <c r="T37" s="329" t="n">
        <v>11</v>
      </c>
      <c r="U37" s="329" t="n">
        <v>0</v>
      </c>
      <c r="V37" s="329" t="n">
        <v>2</v>
      </c>
      <c r="W37" s="329" t="n">
        <v>959</v>
      </c>
      <c r="X37" s="329" t="n">
        <v>16</v>
      </c>
      <c r="Y37" s="329" t="n">
        <v>10</v>
      </c>
      <c r="Z37" s="329" t="n">
        <v>0</v>
      </c>
      <c r="AA37" s="306" t="n">
        <v>1009</v>
      </c>
      <c r="AB37" s="329" t="n">
        <v>0</v>
      </c>
      <c r="AC37" s="329" t="n">
        <v>127</v>
      </c>
      <c r="AD37" s="329" t="n">
        <v>2</v>
      </c>
      <c r="AE37" s="308" t="n">
        <v>129</v>
      </c>
      <c r="AF37" s="329" t="n">
        <v>39</v>
      </c>
      <c r="AG37" s="329" t="n">
        <v>57</v>
      </c>
      <c r="AH37" s="330" t="n">
        <v>507</v>
      </c>
      <c r="AI37" s="70"/>
    </row>
    <row r="38" customFormat="false" ht="12.75" hidden="false" customHeight="true" outlineLevel="0" collapsed="false">
      <c r="A38" s="332" t="n">
        <v>1</v>
      </c>
      <c r="B38" s="332" t="s">
        <v>148</v>
      </c>
      <c r="C38" s="333" t="s">
        <v>152</v>
      </c>
      <c r="D38" s="327" t="s">
        <v>35</v>
      </c>
      <c r="E38" s="328" t="n">
        <v>15574</v>
      </c>
      <c r="F38" s="334" t="n">
        <v>0</v>
      </c>
      <c r="G38" s="328" t="n">
        <v>1171</v>
      </c>
      <c r="H38" s="328" t="n">
        <v>11</v>
      </c>
      <c r="I38" s="328" t="n">
        <v>117</v>
      </c>
      <c r="J38" s="328" t="n">
        <v>46</v>
      </c>
      <c r="K38" s="328" t="n">
        <v>27</v>
      </c>
      <c r="L38" s="328" t="n">
        <v>187</v>
      </c>
      <c r="M38" s="328" t="n">
        <v>81</v>
      </c>
      <c r="N38" s="328" t="n">
        <v>1640</v>
      </c>
      <c r="O38" s="328" t="n">
        <v>11814</v>
      </c>
      <c r="P38" s="328" t="n">
        <v>17</v>
      </c>
      <c r="Q38" s="328" t="n">
        <v>11831</v>
      </c>
      <c r="R38" s="328" t="n">
        <v>19</v>
      </c>
      <c r="S38" s="328" t="n">
        <v>6</v>
      </c>
      <c r="T38" s="328" t="n">
        <v>17</v>
      </c>
      <c r="U38" s="328" t="n">
        <v>3</v>
      </c>
      <c r="V38" s="328" t="n">
        <v>5</v>
      </c>
      <c r="W38" s="328" t="n">
        <v>1196</v>
      </c>
      <c r="X38" s="328" t="n">
        <v>48</v>
      </c>
      <c r="Y38" s="328" t="n">
        <v>10</v>
      </c>
      <c r="Z38" s="328" t="n">
        <v>0</v>
      </c>
      <c r="AA38" s="328" t="n">
        <v>1304</v>
      </c>
      <c r="AB38" s="328" t="n">
        <v>0</v>
      </c>
      <c r="AC38" s="328" t="n">
        <v>154</v>
      </c>
      <c r="AD38" s="328" t="n">
        <v>3</v>
      </c>
      <c r="AE38" s="335" t="n">
        <v>157</v>
      </c>
      <c r="AF38" s="328" t="n">
        <v>49</v>
      </c>
      <c r="AG38" s="328" t="n">
        <v>59</v>
      </c>
      <c r="AH38" s="335" t="n">
        <v>534</v>
      </c>
      <c r="AI38" s="70"/>
    </row>
    <row r="39" customFormat="false" ht="12.75" hidden="false" customHeight="true" outlineLevel="0" collapsed="false">
      <c r="A39" s="303"/>
      <c r="B39" s="304"/>
      <c r="C39" s="319" t="s">
        <v>374</v>
      </c>
      <c r="D39" s="302" t="s">
        <v>123</v>
      </c>
      <c r="E39" s="306" t="n">
        <v>73</v>
      </c>
      <c r="F39" s="307"/>
      <c r="G39" s="307" t="n">
        <v>0</v>
      </c>
      <c r="H39" s="307" t="n">
        <v>0</v>
      </c>
      <c r="I39" s="307" t="n">
        <v>0</v>
      </c>
      <c r="J39" s="307" t="n">
        <v>0</v>
      </c>
      <c r="K39" s="307" t="n">
        <v>0</v>
      </c>
      <c r="L39" s="307" t="n">
        <v>0</v>
      </c>
      <c r="M39" s="307" t="n">
        <v>0</v>
      </c>
      <c r="N39" s="306" t="n">
        <v>0</v>
      </c>
      <c r="O39" s="307" t="n">
        <v>0</v>
      </c>
      <c r="P39" s="307" t="n">
        <v>0</v>
      </c>
      <c r="Q39" s="306" t="n">
        <v>0</v>
      </c>
      <c r="R39" s="307" t="n">
        <v>8</v>
      </c>
      <c r="S39" s="307" t="n">
        <v>54</v>
      </c>
      <c r="T39" s="307" t="n">
        <v>8</v>
      </c>
      <c r="U39" s="307" t="n">
        <v>0</v>
      </c>
      <c r="V39" s="307" t="n">
        <v>0</v>
      </c>
      <c r="W39" s="307" t="n">
        <v>1</v>
      </c>
      <c r="X39" s="307" t="n">
        <v>2</v>
      </c>
      <c r="Y39" s="307" t="n">
        <v>0</v>
      </c>
      <c r="Z39" s="307" t="n">
        <v>0</v>
      </c>
      <c r="AA39" s="306" t="n">
        <v>73</v>
      </c>
      <c r="AB39" s="307" t="n">
        <v>0</v>
      </c>
      <c r="AC39" s="307" t="n">
        <v>0</v>
      </c>
      <c r="AD39" s="307" t="n">
        <v>0</v>
      </c>
      <c r="AE39" s="308" t="n">
        <v>0</v>
      </c>
      <c r="AF39" s="307" t="n">
        <v>0</v>
      </c>
      <c r="AG39" s="307" t="n">
        <v>0</v>
      </c>
      <c r="AH39" s="309" t="n">
        <v>0</v>
      </c>
      <c r="AI39" s="70"/>
    </row>
    <row r="40" customFormat="false" ht="12.75" hidden="false" customHeight="true" outlineLevel="0" collapsed="false">
      <c r="A40" s="310"/>
      <c r="B40" s="311"/>
      <c r="C40" s="305" t="s">
        <v>375</v>
      </c>
      <c r="D40" s="302" t="s">
        <v>125</v>
      </c>
      <c r="E40" s="306" t="n">
        <v>31</v>
      </c>
      <c r="F40" s="307"/>
      <c r="G40" s="307" t="n">
        <v>1</v>
      </c>
      <c r="H40" s="307" t="n">
        <v>1</v>
      </c>
      <c r="I40" s="307" t="n">
        <v>1</v>
      </c>
      <c r="J40" s="307" t="n">
        <v>1</v>
      </c>
      <c r="K40" s="307" t="n">
        <v>6</v>
      </c>
      <c r="L40" s="307" t="n">
        <v>1</v>
      </c>
      <c r="M40" s="307" t="n">
        <v>0</v>
      </c>
      <c r="N40" s="306" t="n">
        <v>11</v>
      </c>
      <c r="O40" s="307" t="n">
        <v>9</v>
      </c>
      <c r="P40" s="307" t="n">
        <v>1</v>
      </c>
      <c r="Q40" s="306" t="n">
        <v>10</v>
      </c>
      <c r="R40" s="307" t="n">
        <v>4</v>
      </c>
      <c r="S40" s="307" t="n">
        <v>0</v>
      </c>
      <c r="T40" s="307" t="n">
        <v>3</v>
      </c>
      <c r="U40" s="307" t="n">
        <v>0</v>
      </c>
      <c r="V40" s="307" t="n">
        <v>3</v>
      </c>
      <c r="W40" s="307" t="n">
        <v>0</v>
      </c>
      <c r="X40" s="307" t="n">
        <v>0</v>
      </c>
      <c r="Y40" s="307" t="n">
        <v>0</v>
      </c>
      <c r="Z40" s="307" t="n">
        <v>0</v>
      </c>
      <c r="AA40" s="306" t="n">
        <v>10</v>
      </c>
      <c r="AB40" s="307" t="n">
        <v>0</v>
      </c>
      <c r="AC40" s="307" t="n">
        <v>0</v>
      </c>
      <c r="AD40" s="307" t="n">
        <v>0</v>
      </c>
      <c r="AE40" s="308" t="n">
        <v>0</v>
      </c>
      <c r="AF40" s="307" t="n">
        <v>0</v>
      </c>
      <c r="AG40" s="307" t="n">
        <v>0</v>
      </c>
      <c r="AH40" s="309" t="n">
        <v>0</v>
      </c>
      <c r="AI40" s="70"/>
    </row>
    <row r="41" customFormat="false" ht="12.75" hidden="false" customHeight="true" outlineLevel="0" collapsed="false">
      <c r="A41" s="310"/>
      <c r="B41" s="291" t="s">
        <v>155</v>
      </c>
      <c r="C41" s="305" t="s">
        <v>156</v>
      </c>
      <c r="D41" s="302" t="s">
        <v>35</v>
      </c>
      <c r="E41" s="306" t="n">
        <v>104</v>
      </c>
      <c r="F41" s="312" t="n">
        <v>0</v>
      </c>
      <c r="G41" s="306" t="n">
        <v>1</v>
      </c>
      <c r="H41" s="306" t="n">
        <v>1</v>
      </c>
      <c r="I41" s="306" t="n">
        <v>1</v>
      </c>
      <c r="J41" s="306" t="n">
        <v>1</v>
      </c>
      <c r="K41" s="306" t="n">
        <v>6</v>
      </c>
      <c r="L41" s="306" t="n">
        <v>1</v>
      </c>
      <c r="M41" s="306" t="n">
        <v>0</v>
      </c>
      <c r="N41" s="306" t="n">
        <v>11</v>
      </c>
      <c r="O41" s="306" t="n">
        <v>9</v>
      </c>
      <c r="P41" s="306" t="n">
        <v>1</v>
      </c>
      <c r="Q41" s="306" t="n">
        <v>10</v>
      </c>
      <c r="R41" s="306" t="n">
        <v>12</v>
      </c>
      <c r="S41" s="306" t="n">
        <v>54</v>
      </c>
      <c r="T41" s="306" t="n">
        <v>11</v>
      </c>
      <c r="U41" s="306" t="n">
        <v>0</v>
      </c>
      <c r="V41" s="306" t="n">
        <v>3</v>
      </c>
      <c r="W41" s="306" t="n">
        <v>1</v>
      </c>
      <c r="X41" s="306" t="n">
        <v>2</v>
      </c>
      <c r="Y41" s="306" t="n">
        <v>0</v>
      </c>
      <c r="Z41" s="306" t="n">
        <v>0</v>
      </c>
      <c r="AA41" s="306" t="n">
        <v>83</v>
      </c>
      <c r="AB41" s="306" t="n">
        <v>0</v>
      </c>
      <c r="AC41" s="306" t="n">
        <v>0</v>
      </c>
      <c r="AD41" s="306" t="n">
        <v>0</v>
      </c>
      <c r="AE41" s="308" t="n">
        <v>0</v>
      </c>
      <c r="AF41" s="306" t="n">
        <v>0</v>
      </c>
      <c r="AG41" s="306" t="n">
        <v>0</v>
      </c>
      <c r="AH41" s="308" t="n">
        <v>0</v>
      </c>
      <c r="AI41" s="70"/>
    </row>
    <row r="42" customFormat="false" ht="12.75" hidden="false" customHeight="true" outlineLevel="0" collapsed="false">
      <c r="A42" s="310"/>
      <c r="B42" s="313"/>
      <c r="C42" s="319" t="s">
        <v>374</v>
      </c>
      <c r="D42" s="315" t="s">
        <v>123</v>
      </c>
      <c r="E42" s="306" t="n">
        <v>100</v>
      </c>
      <c r="F42" s="307"/>
      <c r="G42" s="307" t="n">
        <v>0</v>
      </c>
      <c r="H42" s="307" t="n">
        <v>0</v>
      </c>
      <c r="I42" s="307" t="n">
        <v>0</v>
      </c>
      <c r="J42" s="307" t="n">
        <v>0</v>
      </c>
      <c r="K42" s="307" t="n">
        <v>0</v>
      </c>
      <c r="L42" s="307" t="n">
        <v>0</v>
      </c>
      <c r="M42" s="307" t="n">
        <v>0</v>
      </c>
      <c r="N42" s="306" t="n">
        <v>0</v>
      </c>
      <c r="O42" s="307" t="n">
        <v>0</v>
      </c>
      <c r="P42" s="307" t="n">
        <v>0</v>
      </c>
      <c r="Q42" s="306" t="n">
        <v>0</v>
      </c>
      <c r="R42" s="307" t="n">
        <v>0</v>
      </c>
      <c r="S42" s="307" t="n">
        <v>5</v>
      </c>
      <c r="T42" s="307" t="n">
        <v>3</v>
      </c>
      <c r="U42" s="307" t="n">
        <v>0</v>
      </c>
      <c r="V42" s="307" t="n">
        <v>0</v>
      </c>
      <c r="W42" s="307" t="n">
        <v>0</v>
      </c>
      <c r="X42" s="307" t="n">
        <v>87</v>
      </c>
      <c r="Y42" s="307" t="n">
        <v>0</v>
      </c>
      <c r="Z42" s="307" t="n">
        <v>0</v>
      </c>
      <c r="AA42" s="306" t="n">
        <v>95</v>
      </c>
      <c r="AB42" s="307" t="n">
        <v>0</v>
      </c>
      <c r="AC42" s="307" t="n">
        <v>0</v>
      </c>
      <c r="AD42" s="307" t="n">
        <v>0</v>
      </c>
      <c r="AE42" s="308" t="n">
        <v>0</v>
      </c>
      <c r="AF42" s="307" t="n">
        <v>0</v>
      </c>
      <c r="AG42" s="307" t="n">
        <v>0</v>
      </c>
      <c r="AH42" s="309" t="n">
        <v>5</v>
      </c>
      <c r="AI42" s="70"/>
    </row>
    <row r="43" customFormat="false" ht="12.75" hidden="false" customHeight="true" outlineLevel="0" collapsed="false">
      <c r="A43" s="310"/>
      <c r="B43" s="316"/>
      <c r="C43" s="305" t="s">
        <v>375</v>
      </c>
      <c r="D43" s="315" t="s">
        <v>125</v>
      </c>
      <c r="E43" s="306" t="n">
        <v>10</v>
      </c>
      <c r="F43" s="307"/>
      <c r="G43" s="307" t="n">
        <v>0</v>
      </c>
      <c r="H43" s="307" t="n">
        <v>0</v>
      </c>
      <c r="I43" s="307" t="n">
        <v>0</v>
      </c>
      <c r="J43" s="307" t="n">
        <v>0</v>
      </c>
      <c r="K43" s="307" t="n">
        <v>0</v>
      </c>
      <c r="L43" s="307" t="n">
        <v>0</v>
      </c>
      <c r="M43" s="307" t="n">
        <v>0</v>
      </c>
      <c r="N43" s="306" t="n">
        <v>0</v>
      </c>
      <c r="O43" s="307" t="n">
        <v>0</v>
      </c>
      <c r="P43" s="307" t="n">
        <v>0</v>
      </c>
      <c r="Q43" s="306" t="n">
        <v>0</v>
      </c>
      <c r="R43" s="307" t="n">
        <v>0</v>
      </c>
      <c r="S43" s="307" t="n">
        <v>0</v>
      </c>
      <c r="T43" s="307" t="n">
        <v>0</v>
      </c>
      <c r="U43" s="307" t="n">
        <v>0</v>
      </c>
      <c r="V43" s="307" t="n">
        <v>0</v>
      </c>
      <c r="W43" s="307" t="n">
        <v>0</v>
      </c>
      <c r="X43" s="307" t="n">
        <v>10</v>
      </c>
      <c r="Y43" s="307" t="n">
        <v>0</v>
      </c>
      <c r="Z43" s="307" t="n">
        <v>0</v>
      </c>
      <c r="AA43" s="306" t="n">
        <v>10</v>
      </c>
      <c r="AB43" s="307" t="n">
        <v>0</v>
      </c>
      <c r="AC43" s="307" t="n">
        <v>0</v>
      </c>
      <c r="AD43" s="307" t="n">
        <v>0</v>
      </c>
      <c r="AE43" s="308" t="n">
        <v>0</v>
      </c>
      <c r="AF43" s="307" t="n">
        <v>0</v>
      </c>
      <c r="AG43" s="307" t="n">
        <v>0</v>
      </c>
      <c r="AH43" s="309" t="n">
        <v>0</v>
      </c>
      <c r="AI43" s="70"/>
    </row>
    <row r="44" customFormat="false" ht="12.75" hidden="false" customHeight="true" outlineLevel="0" collapsed="false">
      <c r="A44" s="310"/>
      <c r="B44" s="289" t="s">
        <v>157</v>
      </c>
      <c r="C44" s="318" t="s">
        <v>158</v>
      </c>
      <c r="D44" s="315" t="s">
        <v>35</v>
      </c>
      <c r="E44" s="306" t="n">
        <v>110</v>
      </c>
      <c r="F44" s="312" t="n">
        <v>0</v>
      </c>
      <c r="G44" s="306" t="n">
        <v>0</v>
      </c>
      <c r="H44" s="306" t="n">
        <v>0</v>
      </c>
      <c r="I44" s="306" t="n">
        <v>0</v>
      </c>
      <c r="J44" s="306" t="n">
        <v>0</v>
      </c>
      <c r="K44" s="306" t="n">
        <v>0</v>
      </c>
      <c r="L44" s="306" t="n">
        <v>0</v>
      </c>
      <c r="M44" s="306" t="n">
        <v>0</v>
      </c>
      <c r="N44" s="306" t="n">
        <v>0</v>
      </c>
      <c r="O44" s="306" t="n">
        <v>0</v>
      </c>
      <c r="P44" s="306" t="n">
        <v>0</v>
      </c>
      <c r="Q44" s="306" t="n">
        <v>0</v>
      </c>
      <c r="R44" s="306" t="n">
        <v>0</v>
      </c>
      <c r="S44" s="306" t="n">
        <v>5</v>
      </c>
      <c r="T44" s="306" t="n">
        <v>3</v>
      </c>
      <c r="U44" s="306" t="n">
        <v>0</v>
      </c>
      <c r="V44" s="306" t="n">
        <v>0</v>
      </c>
      <c r="W44" s="306" t="n">
        <v>0</v>
      </c>
      <c r="X44" s="306" t="n">
        <v>97</v>
      </c>
      <c r="Y44" s="306" t="n">
        <v>0</v>
      </c>
      <c r="Z44" s="306" t="n">
        <v>0</v>
      </c>
      <c r="AA44" s="306" t="n">
        <v>105</v>
      </c>
      <c r="AB44" s="306" t="n">
        <v>0</v>
      </c>
      <c r="AC44" s="306" t="n">
        <v>0</v>
      </c>
      <c r="AD44" s="306" t="n">
        <v>0</v>
      </c>
      <c r="AE44" s="308" t="n">
        <v>0</v>
      </c>
      <c r="AF44" s="306" t="n">
        <v>0</v>
      </c>
      <c r="AG44" s="306" t="n">
        <v>0</v>
      </c>
      <c r="AH44" s="308" t="n">
        <v>5</v>
      </c>
      <c r="AI44" s="70"/>
    </row>
    <row r="45" customFormat="false" ht="12.75" hidden="false" customHeight="true" outlineLevel="0" collapsed="false">
      <c r="A45" s="310"/>
      <c r="B45" s="304"/>
      <c r="C45" s="319" t="s">
        <v>374</v>
      </c>
      <c r="D45" s="302" t="s">
        <v>123</v>
      </c>
      <c r="E45" s="306" t="n">
        <v>4</v>
      </c>
      <c r="F45" s="307"/>
      <c r="G45" s="307" t="n">
        <v>0</v>
      </c>
      <c r="H45" s="307" t="n">
        <v>0</v>
      </c>
      <c r="I45" s="307" t="n">
        <v>0</v>
      </c>
      <c r="J45" s="307" t="n">
        <v>0</v>
      </c>
      <c r="K45" s="307" t="n">
        <v>0</v>
      </c>
      <c r="L45" s="307" t="n">
        <v>0</v>
      </c>
      <c r="M45" s="307" t="n">
        <v>0</v>
      </c>
      <c r="N45" s="306" t="n">
        <v>0</v>
      </c>
      <c r="O45" s="307" t="n">
        <v>0</v>
      </c>
      <c r="P45" s="307" t="n">
        <v>0</v>
      </c>
      <c r="Q45" s="306" t="n">
        <v>0</v>
      </c>
      <c r="R45" s="307" t="n">
        <v>4</v>
      </c>
      <c r="S45" s="307" t="n">
        <v>0</v>
      </c>
      <c r="T45" s="307" t="n">
        <v>0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6" t="n">
        <v>4</v>
      </c>
      <c r="AB45" s="307" t="n">
        <v>0</v>
      </c>
      <c r="AC45" s="307" t="n">
        <v>0</v>
      </c>
      <c r="AD45" s="307" t="n">
        <v>0</v>
      </c>
      <c r="AE45" s="308" t="n">
        <v>0</v>
      </c>
      <c r="AF45" s="307" t="n">
        <v>0</v>
      </c>
      <c r="AG45" s="307" t="n">
        <v>0</v>
      </c>
      <c r="AH45" s="309" t="n">
        <v>0</v>
      </c>
      <c r="AI45" s="70"/>
    </row>
    <row r="46" customFormat="false" ht="12.75" hidden="false" customHeight="true" outlineLevel="0" collapsed="false">
      <c r="A46" s="310"/>
      <c r="B46" s="311"/>
      <c r="C46" s="305" t="s">
        <v>375</v>
      </c>
      <c r="D46" s="302" t="s">
        <v>125</v>
      </c>
      <c r="E46" s="306" t="n">
        <v>0</v>
      </c>
      <c r="F46" s="307"/>
      <c r="G46" s="307" t="n">
        <v>0</v>
      </c>
      <c r="H46" s="307" t="n">
        <v>0</v>
      </c>
      <c r="I46" s="307" t="n">
        <v>0</v>
      </c>
      <c r="J46" s="307" t="n">
        <v>0</v>
      </c>
      <c r="K46" s="307" t="n">
        <v>0</v>
      </c>
      <c r="L46" s="307" t="n">
        <v>0</v>
      </c>
      <c r="M46" s="307" t="n">
        <v>0</v>
      </c>
      <c r="N46" s="306" t="n">
        <v>0</v>
      </c>
      <c r="O46" s="307" t="n">
        <v>0</v>
      </c>
      <c r="P46" s="307" t="n">
        <v>0</v>
      </c>
      <c r="Q46" s="306" t="n">
        <v>0</v>
      </c>
      <c r="R46" s="307" t="n">
        <v>0</v>
      </c>
      <c r="S46" s="307" t="n">
        <v>0</v>
      </c>
      <c r="T46" s="307" t="n">
        <v>0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6" t="n">
        <v>0</v>
      </c>
      <c r="AB46" s="307" t="n">
        <v>0</v>
      </c>
      <c r="AC46" s="307" t="n">
        <v>0</v>
      </c>
      <c r="AD46" s="307" t="n">
        <v>0</v>
      </c>
      <c r="AE46" s="308" t="n">
        <v>0</v>
      </c>
      <c r="AF46" s="307" t="n">
        <v>0</v>
      </c>
      <c r="AG46" s="307" t="n">
        <v>0</v>
      </c>
      <c r="AH46" s="309" t="n">
        <v>0</v>
      </c>
      <c r="AI46" s="70"/>
    </row>
    <row r="47" customFormat="false" ht="12.75" hidden="false" customHeight="true" outlineLevel="0" collapsed="false">
      <c r="A47" s="310"/>
      <c r="B47" s="291" t="s">
        <v>159</v>
      </c>
      <c r="C47" s="320" t="s">
        <v>160</v>
      </c>
      <c r="D47" s="302" t="s">
        <v>35</v>
      </c>
      <c r="E47" s="306" t="n">
        <v>4</v>
      </c>
      <c r="F47" s="312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  <c r="R47" s="306" t="n">
        <v>4</v>
      </c>
      <c r="S47" s="306" t="n">
        <v>0</v>
      </c>
      <c r="T47" s="306" t="n">
        <v>0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4</v>
      </c>
      <c r="AB47" s="306" t="n">
        <v>0</v>
      </c>
      <c r="AC47" s="306" t="n">
        <v>0</v>
      </c>
      <c r="AD47" s="306" t="n">
        <v>0</v>
      </c>
      <c r="AE47" s="308" t="n">
        <v>0</v>
      </c>
      <c r="AF47" s="306" t="n">
        <v>0</v>
      </c>
      <c r="AG47" s="306" t="n">
        <v>0</v>
      </c>
      <c r="AH47" s="308" t="n">
        <v>0</v>
      </c>
      <c r="AI47" s="70"/>
    </row>
    <row r="48" customFormat="false" ht="12.75" hidden="false" customHeight="true" outlineLevel="0" collapsed="false">
      <c r="A48" s="310"/>
      <c r="B48" s="304"/>
      <c r="C48" s="319" t="s">
        <v>374</v>
      </c>
      <c r="D48" s="302" t="s">
        <v>123</v>
      </c>
      <c r="E48" s="306" t="n">
        <v>286</v>
      </c>
      <c r="F48" s="307"/>
      <c r="G48" s="307" t="n">
        <v>3</v>
      </c>
      <c r="H48" s="307" t="n">
        <v>0</v>
      </c>
      <c r="I48" s="307" t="n">
        <v>0</v>
      </c>
      <c r="J48" s="307" t="n">
        <v>1</v>
      </c>
      <c r="K48" s="307" t="n">
        <v>0</v>
      </c>
      <c r="L48" s="307" t="n">
        <v>0</v>
      </c>
      <c r="M48" s="307" t="n">
        <v>0</v>
      </c>
      <c r="N48" s="306" t="n">
        <v>4</v>
      </c>
      <c r="O48" s="307" t="n">
        <v>18</v>
      </c>
      <c r="P48" s="307" t="n">
        <v>1</v>
      </c>
      <c r="Q48" s="306" t="n">
        <v>19</v>
      </c>
      <c r="R48" s="307" t="n">
        <v>7</v>
      </c>
      <c r="S48" s="307" t="n">
        <v>161</v>
      </c>
      <c r="T48" s="307" t="n">
        <v>17</v>
      </c>
      <c r="U48" s="307" t="n">
        <v>8</v>
      </c>
      <c r="V48" s="307" t="n">
        <v>1</v>
      </c>
      <c r="W48" s="307" t="n">
        <v>2</v>
      </c>
      <c r="X48" s="307" t="n">
        <v>50</v>
      </c>
      <c r="Y48" s="307" t="n">
        <v>0</v>
      </c>
      <c r="Z48" s="307" t="n">
        <v>0</v>
      </c>
      <c r="AA48" s="306" t="n">
        <v>246</v>
      </c>
      <c r="AB48" s="307" t="n">
        <v>0</v>
      </c>
      <c r="AC48" s="307" t="n">
        <v>0</v>
      </c>
      <c r="AD48" s="307" t="n">
        <v>0</v>
      </c>
      <c r="AE48" s="308" t="n">
        <v>0</v>
      </c>
      <c r="AF48" s="307" t="n">
        <v>0</v>
      </c>
      <c r="AG48" s="307" t="n">
        <v>17</v>
      </c>
      <c r="AH48" s="309" t="n">
        <v>0</v>
      </c>
      <c r="AI48" s="70"/>
    </row>
    <row r="49" customFormat="false" ht="12.75" hidden="false" customHeight="true" outlineLevel="0" collapsed="false">
      <c r="A49" s="310"/>
      <c r="B49" s="311"/>
      <c r="C49" s="305" t="s">
        <v>375</v>
      </c>
      <c r="D49" s="302" t="s">
        <v>125</v>
      </c>
      <c r="E49" s="306" t="n">
        <v>431</v>
      </c>
      <c r="F49" s="307"/>
      <c r="G49" s="307" t="n">
        <v>5</v>
      </c>
      <c r="H49" s="307" t="n">
        <v>3</v>
      </c>
      <c r="I49" s="307" t="n">
        <v>148</v>
      </c>
      <c r="J49" s="307" t="n">
        <v>3</v>
      </c>
      <c r="K49" s="307" t="n">
        <v>1</v>
      </c>
      <c r="L49" s="307" t="n">
        <v>1</v>
      </c>
      <c r="M49" s="307" t="n">
        <v>3</v>
      </c>
      <c r="N49" s="306" t="n">
        <v>164</v>
      </c>
      <c r="O49" s="307" t="n">
        <v>14</v>
      </c>
      <c r="P49" s="307" t="n">
        <v>5</v>
      </c>
      <c r="Q49" s="306" t="n">
        <v>19</v>
      </c>
      <c r="R49" s="307" t="n">
        <v>4</v>
      </c>
      <c r="S49" s="307" t="n">
        <v>29</v>
      </c>
      <c r="T49" s="307" t="n">
        <v>12</v>
      </c>
      <c r="U49" s="307" t="n">
        <v>1</v>
      </c>
      <c r="V49" s="307" t="n">
        <v>0</v>
      </c>
      <c r="W49" s="307" t="n">
        <v>0</v>
      </c>
      <c r="X49" s="307" t="n">
        <v>187</v>
      </c>
      <c r="Y49" s="307" t="n">
        <v>0</v>
      </c>
      <c r="Z49" s="307" t="n">
        <v>0</v>
      </c>
      <c r="AA49" s="306" t="n">
        <v>233</v>
      </c>
      <c r="AB49" s="307" t="n">
        <v>0</v>
      </c>
      <c r="AC49" s="307" t="n">
        <v>0</v>
      </c>
      <c r="AD49" s="307" t="n">
        <v>13</v>
      </c>
      <c r="AE49" s="308" t="n">
        <v>13</v>
      </c>
      <c r="AF49" s="307" t="n">
        <v>0</v>
      </c>
      <c r="AG49" s="307" t="n">
        <v>2</v>
      </c>
      <c r="AH49" s="309" t="n">
        <v>0</v>
      </c>
      <c r="AI49" s="70"/>
    </row>
    <row r="50" customFormat="false" ht="12.75" hidden="false" customHeight="true" outlineLevel="0" collapsed="false">
      <c r="A50" s="321"/>
      <c r="B50" s="291" t="s">
        <v>161</v>
      </c>
      <c r="C50" s="305" t="s">
        <v>162</v>
      </c>
      <c r="D50" s="302" t="s">
        <v>35</v>
      </c>
      <c r="E50" s="306" t="n">
        <v>717</v>
      </c>
      <c r="F50" s="312" t="n">
        <v>0</v>
      </c>
      <c r="G50" s="306" t="n">
        <v>8</v>
      </c>
      <c r="H50" s="306" t="n">
        <v>3</v>
      </c>
      <c r="I50" s="306" t="n">
        <v>148</v>
      </c>
      <c r="J50" s="306" t="n">
        <v>4</v>
      </c>
      <c r="K50" s="306" t="n">
        <v>1</v>
      </c>
      <c r="L50" s="306" t="n">
        <v>1</v>
      </c>
      <c r="M50" s="306" t="n">
        <v>3</v>
      </c>
      <c r="N50" s="306" t="n">
        <v>168</v>
      </c>
      <c r="O50" s="306" t="n">
        <v>32</v>
      </c>
      <c r="P50" s="306" t="n">
        <v>6</v>
      </c>
      <c r="Q50" s="306" t="n">
        <v>38</v>
      </c>
      <c r="R50" s="306" t="n">
        <v>11</v>
      </c>
      <c r="S50" s="306" t="n">
        <v>190</v>
      </c>
      <c r="T50" s="306" t="n">
        <v>29</v>
      </c>
      <c r="U50" s="306" t="n">
        <v>9</v>
      </c>
      <c r="V50" s="306" t="n">
        <v>1</v>
      </c>
      <c r="W50" s="306" t="n">
        <v>2</v>
      </c>
      <c r="X50" s="306" t="n">
        <v>237</v>
      </c>
      <c r="Y50" s="306" t="n">
        <v>0</v>
      </c>
      <c r="Z50" s="306" t="n">
        <v>0</v>
      </c>
      <c r="AA50" s="306" t="n">
        <v>479</v>
      </c>
      <c r="AB50" s="306" t="n">
        <v>0</v>
      </c>
      <c r="AC50" s="306" t="n">
        <v>0</v>
      </c>
      <c r="AD50" s="306" t="n">
        <v>13</v>
      </c>
      <c r="AE50" s="308" t="n">
        <v>13</v>
      </c>
      <c r="AF50" s="306" t="n">
        <v>0</v>
      </c>
      <c r="AG50" s="306" t="n">
        <v>19</v>
      </c>
      <c r="AH50" s="308" t="n">
        <v>0</v>
      </c>
      <c r="AI50" s="70"/>
    </row>
    <row r="51" customFormat="false" ht="12.75" hidden="false" customHeight="true" outlineLevel="0" collapsed="false">
      <c r="A51" s="310"/>
      <c r="B51" s="336" t="s">
        <v>35</v>
      </c>
      <c r="C51" s="326"/>
      <c r="D51" s="337" t="s">
        <v>123</v>
      </c>
      <c r="E51" s="328" t="n">
        <v>463</v>
      </c>
      <c r="F51" s="329" t="n">
        <v>0</v>
      </c>
      <c r="G51" s="329" t="n">
        <v>3</v>
      </c>
      <c r="H51" s="329" t="n">
        <v>0</v>
      </c>
      <c r="I51" s="329" t="n">
        <v>0</v>
      </c>
      <c r="J51" s="329" t="n">
        <v>1</v>
      </c>
      <c r="K51" s="329" t="n">
        <v>0</v>
      </c>
      <c r="L51" s="329" t="n">
        <v>0</v>
      </c>
      <c r="M51" s="329" t="n">
        <v>0</v>
      </c>
      <c r="N51" s="306" t="n">
        <v>4</v>
      </c>
      <c r="O51" s="329" t="n">
        <v>18</v>
      </c>
      <c r="P51" s="329" t="n">
        <v>1</v>
      </c>
      <c r="Q51" s="306" t="n">
        <v>19</v>
      </c>
      <c r="R51" s="329" t="n">
        <v>19</v>
      </c>
      <c r="S51" s="329" t="n">
        <v>220</v>
      </c>
      <c r="T51" s="329" t="n">
        <v>28</v>
      </c>
      <c r="U51" s="329" t="n">
        <v>8</v>
      </c>
      <c r="V51" s="329" t="n">
        <v>1</v>
      </c>
      <c r="W51" s="329" t="n">
        <v>3</v>
      </c>
      <c r="X51" s="329" t="n">
        <v>139</v>
      </c>
      <c r="Y51" s="329" t="n">
        <v>0</v>
      </c>
      <c r="Z51" s="329" t="n">
        <v>0</v>
      </c>
      <c r="AA51" s="306" t="n">
        <v>418</v>
      </c>
      <c r="AB51" s="329" t="n">
        <v>0</v>
      </c>
      <c r="AC51" s="329" t="n">
        <v>0</v>
      </c>
      <c r="AD51" s="329" t="n">
        <v>0</v>
      </c>
      <c r="AE51" s="308" t="n">
        <v>0</v>
      </c>
      <c r="AF51" s="329" t="n">
        <v>0</v>
      </c>
      <c r="AG51" s="329" t="n">
        <v>17</v>
      </c>
      <c r="AH51" s="330" t="n">
        <v>5</v>
      </c>
      <c r="AI51" s="70"/>
    </row>
    <row r="52" customFormat="false" ht="12.75" hidden="false" customHeight="true" outlineLevel="0" collapsed="false">
      <c r="A52" s="310"/>
      <c r="B52" s="338" t="s">
        <v>155</v>
      </c>
      <c r="C52" s="331" t="s">
        <v>163</v>
      </c>
      <c r="D52" s="337" t="s">
        <v>125</v>
      </c>
      <c r="E52" s="328" t="n">
        <v>472</v>
      </c>
      <c r="F52" s="329" t="n">
        <v>0</v>
      </c>
      <c r="G52" s="329" t="n">
        <v>6</v>
      </c>
      <c r="H52" s="329" t="n">
        <v>4</v>
      </c>
      <c r="I52" s="329" t="n">
        <v>149</v>
      </c>
      <c r="J52" s="329" t="n">
        <v>4</v>
      </c>
      <c r="K52" s="329" t="n">
        <v>7</v>
      </c>
      <c r="L52" s="329" t="n">
        <v>2</v>
      </c>
      <c r="M52" s="329" t="n">
        <v>3</v>
      </c>
      <c r="N52" s="306" t="n">
        <v>175</v>
      </c>
      <c r="O52" s="329" t="n">
        <v>23</v>
      </c>
      <c r="P52" s="329" t="n">
        <v>6</v>
      </c>
      <c r="Q52" s="306" t="n">
        <v>29</v>
      </c>
      <c r="R52" s="329" t="n">
        <v>8</v>
      </c>
      <c r="S52" s="329" t="n">
        <v>29</v>
      </c>
      <c r="T52" s="329" t="n">
        <v>15</v>
      </c>
      <c r="U52" s="329" t="n">
        <v>1</v>
      </c>
      <c r="V52" s="329" t="n">
        <v>3</v>
      </c>
      <c r="W52" s="329" t="n">
        <v>0</v>
      </c>
      <c r="X52" s="329" t="n">
        <v>197</v>
      </c>
      <c r="Y52" s="329" t="n">
        <v>0</v>
      </c>
      <c r="Z52" s="329" t="n">
        <v>0</v>
      </c>
      <c r="AA52" s="306" t="n">
        <v>253</v>
      </c>
      <c r="AB52" s="329" t="n">
        <v>0</v>
      </c>
      <c r="AC52" s="329" t="n">
        <v>0</v>
      </c>
      <c r="AD52" s="329" t="n">
        <v>13</v>
      </c>
      <c r="AE52" s="308" t="n">
        <v>13</v>
      </c>
      <c r="AF52" s="329" t="n">
        <v>0</v>
      </c>
      <c r="AG52" s="329" t="n">
        <v>2</v>
      </c>
      <c r="AH52" s="330" t="n">
        <v>0</v>
      </c>
      <c r="AI52" s="70"/>
    </row>
    <row r="53" customFormat="false" ht="12.75" hidden="false" customHeight="true" outlineLevel="0" collapsed="false">
      <c r="A53" s="332" t="s">
        <v>88</v>
      </c>
      <c r="B53" s="339" t="s">
        <v>161</v>
      </c>
      <c r="C53" s="333" t="s">
        <v>164</v>
      </c>
      <c r="D53" s="337" t="s">
        <v>35</v>
      </c>
      <c r="E53" s="328" t="n">
        <v>935</v>
      </c>
      <c r="F53" s="334" t="n">
        <v>0</v>
      </c>
      <c r="G53" s="328" t="n">
        <v>9</v>
      </c>
      <c r="H53" s="328" t="n">
        <v>4</v>
      </c>
      <c r="I53" s="328" t="n">
        <v>149</v>
      </c>
      <c r="J53" s="328" t="n">
        <v>5</v>
      </c>
      <c r="K53" s="328" t="n">
        <v>7</v>
      </c>
      <c r="L53" s="328" t="n">
        <v>2</v>
      </c>
      <c r="M53" s="328" t="n">
        <v>3</v>
      </c>
      <c r="N53" s="328" t="n">
        <v>179</v>
      </c>
      <c r="O53" s="328" t="n">
        <v>41</v>
      </c>
      <c r="P53" s="328" t="n">
        <v>7</v>
      </c>
      <c r="Q53" s="328" t="n">
        <v>48</v>
      </c>
      <c r="R53" s="328" t="n">
        <v>27</v>
      </c>
      <c r="S53" s="328" t="n">
        <v>249</v>
      </c>
      <c r="T53" s="328" t="n">
        <v>43</v>
      </c>
      <c r="U53" s="328" t="n">
        <v>9</v>
      </c>
      <c r="V53" s="328" t="n">
        <v>4</v>
      </c>
      <c r="W53" s="328" t="n">
        <v>3</v>
      </c>
      <c r="X53" s="328" t="n">
        <v>336</v>
      </c>
      <c r="Y53" s="328" t="n">
        <v>0</v>
      </c>
      <c r="Z53" s="328" t="n">
        <v>0</v>
      </c>
      <c r="AA53" s="328" t="n">
        <v>671</v>
      </c>
      <c r="AB53" s="328" t="n">
        <v>0</v>
      </c>
      <c r="AC53" s="328" t="n">
        <v>0</v>
      </c>
      <c r="AD53" s="328" t="n">
        <v>13</v>
      </c>
      <c r="AE53" s="335" t="n">
        <v>13</v>
      </c>
      <c r="AF53" s="328" t="n">
        <v>0</v>
      </c>
      <c r="AG53" s="328" t="n">
        <v>19</v>
      </c>
      <c r="AH53" s="335" t="n">
        <v>5</v>
      </c>
      <c r="AI53" s="70"/>
    </row>
    <row r="54" customFormat="false" ht="12.75" hidden="false" customHeight="true" outlineLevel="0" collapsed="false">
      <c r="A54" s="303"/>
      <c r="B54" s="303"/>
      <c r="C54" s="331" t="s">
        <v>165</v>
      </c>
      <c r="D54" s="327" t="s">
        <v>123</v>
      </c>
      <c r="E54" s="328" t="n">
        <v>3</v>
      </c>
      <c r="F54" s="307"/>
      <c r="G54" s="307" t="n">
        <v>0</v>
      </c>
      <c r="H54" s="307" t="n">
        <v>0</v>
      </c>
      <c r="I54" s="307" t="n">
        <v>0</v>
      </c>
      <c r="J54" s="307" t="n">
        <v>0</v>
      </c>
      <c r="K54" s="307" t="n">
        <v>0</v>
      </c>
      <c r="L54" s="307" t="n">
        <v>0</v>
      </c>
      <c r="M54" s="307" t="n">
        <v>0</v>
      </c>
      <c r="N54" s="306" t="n">
        <v>0</v>
      </c>
      <c r="O54" s="307" t="n">
        <v>2</v>
      </c>
      <c r="P54" s="307" t="n">
        <v>0</v>
      </c>
      <c r="Q54" s="306" t="n">
        <v>2</v>
      </c>
      <c r="R54" s="307" t="n">
        <v>0</v>
      </c>
      <c r="S54" s="307" t="n">
        <v>0</v>
      </c>
      <c r="T54" s="307" t="n">
        <v>1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6" t="n">
        <v>1</v>
      </c>
      <c r="AB54" s="307" t="n">
        <v>0</v>
      </c>
      <c r="AC54" s="307" t="n">
        <v>0</v>
      </c>
      <c r="AD54" s="307" t="n">
        <v>0</v>
      </c>
      <c r="AE54" s="308" t="n">
        <v>0</v>
      </c>
      <c r="AF54" s="307" t="n">
        <v>0</v>
      </c>
      <c r="AG54" s="307" t="n">
        <v>0</v>
      </c>
      <c r="AH54" s="309" t="n">
        <v>0</v>
      </c>
      <c r="AI54" s="70"/>
    </row>
    <row r="55" customFormat="false" ht="12.75" hidden="false" customHeight="true" outlineLevel="0" collapsed="false">
      <c r="A55" s="310"/>
      <c r="B55" s="310"/>
      <c r="C55" s="331" t="s">
        <v>166</v>
      </c>
      <c r="D55" s="327" t="s">
        <v>125</v>
      </c>
      <c r="E55" s="328" t="n">
        <v>0</v>
      </c>
      <c r="F55" s="307"/>
      <c r="G55" s="307" t="n">
        <v>0</v>
      </c>
      <c r="H55" s="307" t="n">
        <v>0</v>
      </c>
      <c r="I55" s="307" t="n">
        <v>0</v>
      </c>
      <c r="J55" s="307" t="n">
        <v>0</v>
      </c>
      <c r="K55" s="307" t="n">
        <v>0</v>
      </c>
      <c r="L55" s="307" t="n">
        <v>0</v>
      </c>
      <c r="M55" s="307" t="n">
        <v>0</v>
      </c>
      <c r="N55" s="306" t="n">
        <v>0</v>
      </c>
      <c r="O55" s="307" t="n">
        <v>0</v>
      </c>
      <c r="P55" s="307" t="n">
        <v>0</v>
      </c>
      <c r="Q55" s="306" t="n">
        <v>0</v>
      </c>
      <c r="R55" s="307" t="n">
        <v>0</v>
      </c>
      <c r="S55" s="307" t="n">
        <v>0</v>
      </c>
      <c r="T55" s="307" t="n">
        <v>0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6" t="n">
        <v>0</v>
      </c>
      <c r="AB55" s="307" t="n">
        <v>0</v>
      </c>
      <c r="AC55" s="307" t="n">
        <v>0</v>
      </c>
      <c r="AD55" s="307" t="n">
        <v>0</v>
      </c>
      <c r="AE55" s="308" t="n">
        <v>0</v>
      </c>
      <c r="AF55" s="307" t="n">
        <v>0</v>
      </c>
      <c r="AG55" s="307" t="n">
        <v>0</v>
      </c>
      <c r="AH55" s="309" t="n">
        <v>0</v>
      </c>
      <c r="AI55" s="70"/>
    </row>
    <row r="56" customFormat="false" ht="12.75" hidden="false" customHeight="true" outlineLevel="0" collapsed="false">
      <c r="A56" s="332" t="n">
        <v>3</v>
      </c>
      <c r="B56" s="340"/>
      <c r="C56" s="333" t="s">
        <v>167</v>
      </c>
      <c r="D56" s="327" t="s">
        <v>35</v>
      </c>
      <c r="E56" s="328" t="n">
        <v>3</v>
      </c>
      <c r="F56" s="334" t="n">
        <v>0</v>
      </c>
      <c r="G56" s="328" t="n">
        <v>0</v>
      </c>
      <c r="H56" s="328" t="n">
        <v>0</v>
      </c>
      <c r="I56" s="328" t="n">
        <v>0</v>
      </c>
      <c r="J56" s="328" t="n">
        <v>0</v>
      </c>
      <c r="K56" s="328" t="n">
        <v>0</v>
      </c>
      <c r="L56" s="328" t="n">
        <v>0</v>
      </c>
      <c r="M56" s="328" t="n">
        <v>0</v>
      </c>
      <c r="N56" s="328" t="n">
        <v>0</v>
      </c>
      <c r="O56" s="328" t="n">
        <v>2</v>
      </c>
      <c r="P56" s="328" t="n">
        <v>0</v>
      </c>
      <c r="Q56" s="328" t="n">
        <v>2</v>
      </c>
      <c r="R56" s="328" t="n">
        <v>0</v>
      </c>
      <c r="S56" s="328" t="n">
        <v>0</v>
      </c>
      <c r="T56" s="328" t="n">
        <v>1</v>
      </c>
      <c r="U56" s="328" t="n">
        <v>0</v>
      </c>
      <c r="V56" s="328" t="n">
        <v>0</v>
      </c>
      <c r="W56" s="328" t="n">
        <v>0</v>
      </c>
      <c r="X56" s="328" t="n">
        <v>0</v>
      </c>
      <c r="Y56" s="328" t="n">
        <v>0</v>
      </c>
      <c r="Z56" s="328" t="n">
        <v>0</v>
      </c>
      <c r="AA56" s="328" t="n">
        <v>1</v>
      </c>
      <c r="AB56" s="328" t="n">
        <v>0</v>
      </c>
      <c r="AC56" s="328" t="n">
        <v>0</v>
      </c>
      <c r="AD56" s="328" t="n">
        <v>0</v>
      </c>
      <c r="AE56" s="335" t="n">
        <v>0</v>
      </c>
      <c r="AF56" s="328" t="n">
        <v>0</v>
      </c>
      <c r="AG56" s="328" t="n">
        <v>0</v>
      </c>
      <c r="AH56" s="335" t="n">
        <v>0</v>
      </c>
      <c r="AI56" s="70"/>
    </row>
    <row r="57" customFormat="false" ht="12.75" hidden="false" customHeight="true" outlineLevel="0" collapsed="false">
      <c r="A57" s="303"/>
      <c r="B57" s="341"/>
      <c r="C57" s="323" t="s">
        <v>168</v>
      </c>
      <c r="D57" s="302" t="s">
        <v>123</v>
      </c>
      <c r="E57" s="306" t="n">
        <v>1109</v>
      </c>
      <c r="F57" s="307"/>
      <c r="G57" s="307" t="n">
        <v>128</v>
      </c>
      <c r="H57" s="307" t="n">
        <v>3</v>
      </c>
      <c r="I57" s="307" t="n">
        <v>26</v>
      </c>
      <c r="J57" s="307" t="n">
        <v>27</v>
      </c>
      <c r="K57" s="307" t="n">
        <v>1</v>
      </c>
      <c r="L57" s="307" t="n">
        <v>0</v>
      </c>
      <c r="M57" s="307" t="n">
        <v>5</v>
      </c>
      <c r="N57" s="306" t="n">
        <v>190</v>
      </c>
      <c r="O57" s="307" t="n">
        <v>150</v>
      </c>
      <c r="P57" s="307" t="n">
        <v>31</v>
      </c>
      <c r="Q57" s="306" t="n">
        <v>181</v>
      </c>
      <c r="R57" s="307" t="n">
        <v>91</v>
      </c>
      <c r="S57" s="307" t="n">
        <v>11</v>
      </c>
      <c r="T57" s="307" t="n">
        <v>46</v>
      </c>
      <c r="U57" s="307" t="n">
        <v>64</v>
      </c>
      <c r="V57" s="307" t="n">
        <v>108</v>
      </c>
      <c r="W57" s="307" t="n">
        <v>368</v>
      </c>
      <c r="X57" s="307" t="n">
        <v>2</v>
      </c>
      <c r="Y57" s="307" t="n">
        <v>1</v>
      </c>
      <c r="Z57" s="307" t="n">
        <v>0</v>
      </c>
      <c r="AA57" s="306" t="n">
        <v>691</v>
      </c>
      <c r="AB57" s="307" t="n">
        <v>0</v>
      </c>
      <c r="AC57" s="307" t="n">
        <v>1</v>
      </c>
      <c r="AD57" s="307" t="n">
        <v>19</v>
      </c>
      <c r="AE57" s="308" t="n">
        <v>20</v>
      </c>
      <c r="AF57" s="307" t="n">
        <v>0</v>
      </c>
      <c r="AG57" s="307" t="n">
        <v>22</v>
      </c>
      <c r="AH57" s="309" t="n">
        <v>5</v>
      </c>
      <c r="AI57" s="70"/>
    </row>
    <row r="58" customFormat="false" ht="12.75" hidden="false" customHeight="true" outlineLevel="0" collapsed="false">
      <c r="A58" s="310"/>
      <c r="B58" s="280"/>
      <c r="C58" s="342" t="s">
        <v>169</v>
      </c>
      <c r="D58" s="302" t="s">
        <v>125</v>
      </c>
      <c r="E58" s="306" t="n">
        <v>1185</v>
      </c>
      <c r="F58" s="307"/>
      <c r="G58" s="307" t="n">
        <v>258</v>
      </c>
      <c r="H58" s="307" t="n">
        <v>5</v>
      </c>
      <c r="I58" s="307" t="n">
        <v>30</v>
      </c>
      <c r="J58" s="307" t="n">
        <v>27</v>
      </c>
      <c r="K58" s="307" t="n">
        <v>17</v>
      </c>
      <c r="L58" s="307" t="n">
        <v>26</v>
      </c>
      <c r="M58" s="307" t="n">
        <v>6</v>
      </c>
      <c r="N58" s="306" t="n">
        <v>369</v>
      </c>
      <c r="O58" s="307" t="n">
        <v>87</v>
      </c>
      <c r="P58" s="307" t="n">
        <v>16</v>
      </c>
      <c r="Q58" s="306" t="n">
        <v>103</v>
      </c>
      <c r="R58" s="307" t="n">
        <v>19</v>
      </c>
      <c r="S58" s="307" t="n">
        <v>11</v>
      </c>
      <c r="T58" s="307" t="n">
        <v>19</v>
      </c>
      <c r="U58" s="307" t="n">
        <v>17</v>
      </c>
      <c r="V58" s="307" t="n">
        <v>18</v>
      </c>
      <c r="W58" s="307" t="n">
        <v>587</v>
      </c>
      <c r="X58" s="307" t="n">
        <v>0</v>
      </c>
      <c r="Y58" s="307" t="n">
        <v>0</v>
      </c>
      <c r="Z58" s="307" t="n">
        <v>0</v>
      </c>
      <c r="AA58" s="306" t="n">
        <v>671</v>
      </c>
      <c r="AB58" s="307" t="n">
        <v>0</v>
      </c>
      <c r="AC58" s="307" t="n">
        <v>0</v>
      </c>
      <c r="AD58" s="307" t="n">
        <v>4</v>
      </c>
      <c r="AE58" s="308" t="n">
        <v>4</v>
      </c>
      <c r="AF58" s="307" t="n">
        <v>0</v>
      </c>
      <c r="AG58" s="307" t="n">
        <v>23</v>
      </c>
      <c r="AH58" s="309" t="n">
        <v>15</v>
      </c>
      <c r="AI58" s="70"/>
    </row>
    <row r="59" customFormat="false" ht="12.75" hidden="false" customHeight="true" outlineLevel="0" collapsed="false">
      <c r="A59" s="321"/>
      <c r="B59" s="292" t="s">
        <v>170</v>
      </c>
      <c r="C59" s="343" t="s">
        <v>139</v>
      </c>
      <c r="D59" s="302" t="s">
        <v>35</v>
      </c>
      <c r="E59" s="306" t="n">
        <v>2294</v>
      </c>
      <c r="F59" s="312" t="n">
        <v>0</v>
      </c>
      <c r="G59" s="306" t="n">
        <v>386</v>
      </c>
      <c r="H59" s="306" t="n">
        <v>8</v>
      </c>
      <c r="I59" s="306" t="n">
        <v>56</v>
      </c>
      <c r="J59" s="306" t="n">
        <v>54</v>
      </c>
      <c r="K59" s="306" t="n">
        <v>18</v>
      </c>
      <c r="L59" s="306" t="n">
        <v>26</v>
      </c>
      <c r="M59" s="306" t="n">
        <v>11</v>
      </c>
      <c r="N59" s="306" t="n">
        <v>559</v>
      </c>
      <c r="O59" s="306" t="n">
        <v>237</v>
      </c>
      <c r="P59" s="306" t="n">
        <v>47</v>
      </c>
      <c r="Q59" s="306" t="n">
        <v>284</v>
      </c>
      <c r="R59" s="306" t="n">
        <v>110</v>
      </c>
      <c r="S59" s="306" t="n">
        <v>22</v>
      </c>
      <c r="T59" s="306" t="n">
        <v>65</v>
      </c>
      <c r="U59" s="306" t="n">
        <v>81</v>
      </c>
      <c r="V59" s="306" t="n">
        <v>126</v>
      </c>
      <c r="W59" s="306" t="n">
        <v>955</v>
      </c>
      <c r="X59" s="306" t="n">
        <v>2</v>
      </c>
      <c r="Y59" s="306" t="n">
        <v>1</v>
      </c>
      <c r="Z59" s="306" t="n">
        <v>0</v>
      </c>
      <c r="AA59" s="306" t="n">
        <v>1362</v>
      </c>
      <c r="AB59" s="306" t="n">
        <v>0</v>
      </c>
      <c r="AC59" s="306" t="n">
        <v>1</v>
      </c>
      <c r="AD59" s="306" t="n">
        <v>23</v>
      </c>
      <c r="AE59" s="308" t="n">
        <v>24</v>
      </c>
      <c r="AF59" s="306" t="n">
        <v>0</v>
      </c>
      <c r="AG59" s="306" t="n">
        <v>45</v>
      </c>
      <c r="AH59" s="308" t="n">
        <v>20</v>
      </c>
      <c r="AI59" s="70"/>
    </row>
    <row r="60" customFormat="false" ht="12.75" hidden="false" customHeight="true" outlineLevel="0" collapsed="false">
      <c r="A60" s="310"/>
      <c r="B60" s="341"/>
      <c r="C60" s="322" t="s">
        <v>171</v>
      </c>
      <c r="D60" s="302" t="s">
        <v>123</v>
      </c>
      <c r="E60" s="306" t="n">
        <v>44</v>
      </c>
      <c r="F60" s="307"/>
      <c r="G60" s="307" t="n">
        <v>4</v>
      </c>
      <c r="H60" s="307" t="n">
        <v>0</v>
      </c>
      <c r="I60" s="307" t="n">
        <v>0</v>
      </c>
      <c r="J60" s="307" t="n">
        <v>0</v>
      </c>
      <c r="K60" s="307" t="n">
        <v>0</v>
      </c>
      <c r="L60" s="307" t="n">
        <v>0</v>
      </c>
      <c r="M60" s="307" t="n">
        <v>0</v>
      </c>
      <c r="N60" s="306" t="n">
        <v>4</v>
      </c>
      <c r="O60" s="307" t="n">
        <v>0</v>
      </c>
      <c r="P60" s="307" t="n">
        <v>0</v>
      </c>
      <c r="Q60" s="306" t="n">
        <v>0</v>
      </c>
      <c r="R60" s="307" t="n">
        <v>2</v>
      </c>
      <c r="S60" s="307" t="n">
        <v>3</v>
      </c>
      <c r="T60" s="307" t="n">
        <v>25</v>
      </c>
      <c r="U60" s="307" t="n">
        <v>3</v>
      </c>
      <c r="V60" s="307" t="n">
        <v>7</v>
      </c>
      <c r="W60" s="307" t="n">
        <v>0</v>
      </c>
      <c r="X60" s="307" t="n">
        <v>0</v>
      </c>
      <c r="Y60" s="307" t="n">
        <v>0</v>
      </c>
      <c r="Z60" s="307" t="n">
        <v>0</v>
      </c>
      <c r="AA60" s="306" t="n">
        <v>40</v>
      </c>
      <c r="AB60" s="307" t="n">
        <v>0</v>
      </c>
      <c r="AC60" s="307" t="n">
        <v>0</v>
      </c>
      <c r="AD60" s="307" t="n">
        <v>0</v>
      </c>
      <c r="AE60" s="308" t="n">
        <v>0</v>
      </c>
      <c r="AF60" s="307" t="n">
        <v>0</v>
      </c>
      <c r="AG60" s="307" t="n">
        <v>0</v>
      </c>
      <c r="AH60" s="309" t="n">
        <v>0</v>
      </c>
      <c r="AI60" s="70"/>
    </row>
    <row r="61" customFormat="false" ht="12.75" hidden="false" customHeight="true" outlineLevel="0" collapsed="false">
      <c r="A61" s="310"/>
      <c r="B61" s="280"/>
      <c r="C61" s="305" t="s">
        <v>172</v>
      </c>
      <c r="D61" s="302" t="s">
        <v>125</v>
      </c>
      <c r="E61" s="306" t="n">
        <v>13</v>
      </c>
      <c r="F61" s="307"/>
      <c r="G61" s="307" t="n">
        <v>2</v>
      </c>
      <c r="H61" s="307" t="n">
        <v>0</v>
      </c>
      <c r="I61" s="307" t="n">
        <v>1</v>
      </c>
      <c r="J61" s="307" t="n">
        <v>0</v>
      </c>
      <c r="K61" s="307" t="n">
        <v>1</v>
      </c>
      <c r="L61" s="307" t="n">
        <v>0</v>
      </c>
      <c r="M61" s="307" t="n">
        <v>0</v>
      </c>
      <c r="N61" s="306" t="n">
        <v>4</v>
      </c>
      <c r="O61" s="307" t="n">
        <v>0</v>
      </c>
      <c r="P61" s="307" t="n">
        <v>0</v>
      </c>
      <c r="Q61" s="306" t="n">
        <v>0</v>
      </c>
      <c r="R61" s="307" t="n">
        <v>3</v>
      </c>
      <c r="S61" s="307" t="n">
        <v>0</v>
      </c>
      <c r="T61" s="307" t="n">
        <v>4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6" t="n">
        <v>7</v>
      </c>
      <c r="AB61" s="307" t="n">
        <v>0</v>
      </c>
      <c r="AC61" s="307" t="n">
        <v>0</v>
      </c>
      <c r="AD61" s="307" t="n">
        <v>0</v>
      </c>
      <c r="AE61" s="308" t="n">
        <v>0</v>
      </c>
      <c r="AF61" s="307" t="n">
        <v>0</v>
      </c>
      <c r="AG61" s="307" t="n">
        <v>2</v>
      </c>
      <c r="AH61" s="309" t="n">
        <v>0</v>
      </c>
      <c r="AI61" s="70"/>
    </row>
    <row r="62" customFormat="false" ht="12.75" hidden="false" customHeight="true" outlineLevel="0" collapsed="false">
      <c r="A62" s="310"/>
      <c r="B62" s="292" t="s">
        <v>173</v>
      </c>
      <c r="C62" s="320" t="s">
        <v>174</v>
      </c>
      <c r="D62" s="302" t="s">
        <v>35</v>
      </c>
      <c r="E62" s="306" t="n">
        <v>57</v>
      </c>
      <c r="F62" s="312" t="n">
        <v>0</v>
      </c>
      <c r="G62" s="306" t="n">
        <v>6</v>
      </c>
      <c r="H62" s="306" t="n">
        <v>0</v>
      </c>
      <c r="I62" s="306" t="n">
        <v>1</v>
      </c>
      <c r="J62" s="306" t="n">
        <v>0</v>
      </c>
      <c r="K62" s="306" t="n">
        <v>1</v>
      </c>
      <c r="L62" s="306" t="n">
        <v>0</v>
      </c>
      <c r="M62" s="306" t="n">
        <v>0</v>
      </c>
      <c r="N62" s="306" t="n">
        <v>8</v>
      </c>
      <c r="O62" s="306" t="n">
        <v>0</v>
      </c>
      <c r="P62" s="306" t="n">
        <v>0</v>
      </c>
      <c r="Q62" s="306" t="n">
        <v>0</v>
      </c>
      <c r="R62" s="306" t="n">
        <v>5</v>
      </c>
      <c r="S62" s="306" t="n">
        <v>3</v>
      </c>
      <c r="T62" s="306" t="n">
        <v>29</v>
      </c>
      <c r="U62" s="306" t="n">
        <v>3</v>
      </c>
      <c r="V62" s="306" t="n">
        <v>7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47</v>
      </c>
      <c r="AB62" s="306" t="n">
        <v>0</v>
      </c>
      <c r="AC62" s="306" t="n">
        <v>0</v>
      </c>
      <c r="AD62" s="306" t="n">
        <v>0</v>
      </c>
      <c r="AE62" s="308" t="n">
        <v>0</v>
      </c>
      <c r="AF62" s="306" t="n">
        <v>0</v>
      </c>
      <c r="AG62" s="306" t="n">
        <v>2</v>
      </c>
      <c r="AH62" s="308" t="n">
        <v>0</v>
      </c>
      <c r="AI62" s="70"/>
    </row>
    <row r="63" customFormat="false" ht="12.75" hidden="false" customHeight="true" outlineLevel="0" collapsed="false">
      <c r="A63" s="310"/>
      <c r="B63" s="280"/>
      <c r="C63" s="322" t="s">
        <v>175</v>
      </c>
      <c r="D63" s="302" t="s">
        <v>123</v>
      </c>
      <c r="E63" s="306" t="n">
        <v>92</v>
      </c>
      <c r="F63" s="307"/>
      <c r="G63" s="307" t="n">
        <v>23</v>
      </c>
      <c r="H63" s="307" t="n">
        <v>0</v>
      </c>
      <c r="I63" s="307" t="n">
        <v>2</v>
      </c>
      <c r="J63" s="307" t="n">
        <v>4</v>
      </c>
      <c r="K63" s="307" t="n">
        <v>0</v>
      </c>
      <c r="L63" s="307" t="n">
        <v>0</v>
      </c>
      <c r="M63" s="307" t="n">
        <v>0</v>
      </c>
      <c r="N63" s="306" t="n">
        <v>29</v>
      </c>
      <c r="O63" s="307" t="n">
        <v>4</v>
      </c>
      <c r="P63" s="307" t="n">
        <v>1</v>
      </c>
      <c r="Q63" s="306" t="n">
        <v>5</v>
      </c>
      <c r="R63" s="307" t="n">
        <v>21</v>
      </c>
      <c r="S63" s="307" t="n">
        <v>4</v>
      </c>
      <c r="T63" s="307" t="n">
        <v>11</v>
      </c>
      <c r="U63" s="307" t="n">
        <v>1</v>
      </c>
      <c r="V63" s="307" t="n">
        <v>4</v>
      </c>
      <c r="W63" s="307" t="n">
        <v>4</v>
      </c>
      <c r="X63" s="307" t="n">
        <v>0</v>
      </c>
      <c r="Y63" s="307" t="n">
        <v>0</v>
      </c>
      <c r="Z63" s="307" t="n">
        <v>0</v>
      </c>
      <c r="AA63" s="306" t="n">
        <v>45</v>
      </c>
      <c r="AB63" s="307" t="n">
        <v>0</v>
      </c>
      <c r="AC63" s="307" t="n">
        <v>13</v>
      </c>
      <c r="AD63" s="307" t="n">
        <v>0</v>
      </c>
      <c r="AE63" s="308" t="n">
        <v>13</v>
      </c>
      <c r="AF63" s="307" t="n">
        <v>0</v>
      </c>
      <c r="AG63" s="307" t="n">
        <v>0</v>
      </c>
      <c r="AH63" s="309" t="n">
        <v>0</v>
      </c>
      <c r="AI63" s="70"/>
    </row>
    <row r="64" customFormat="false" ht="12.75" hidden="false" customHeight="true" outlineLevel="0" collapsed="false">
      <c r="A64" s="310"/>
      <c r="B64" s="280"/>
      <c r="C64" s="323" t="s">
        <v>176</v>
      </c>
      <c r="D64" s="302" t="s">
        <v>125</v>
      </c>
      <c r="E64" s="306" t="n">
        <v>54</v>
      </c>
      <c r="F64" s="307"/>
      <c r="G64" s="307" t="n">
        <v>39</v>
      </c>
      <c r="H64" s="307" t="n">
        <v>0</v>
      </c>
      <c r="I64" s="307" t="n">
        <v>1</v>
      </c>
      <c r="J64" s="307" t="n">
        <v>2</v>
      </c>
      <c r="K64" s="307" t="n">
        <v>2</v>
      </c>
      <c r="L64" s="307" t="n">
        <v>0</v>
      </c>
      <c r="M64" s="307" t="n">
        <v>0</v>
      </c>
      <c r="N64" s="306" t="n">
        <v>44</v>
      </c>
      <c r="O64" s="307" t="n">
        <v>2</v>
      </c>
      <c r="P64" s="307" t="n">
        <v>1</v>
      </c>
      <c r="Q64" s="306" t="n">
        <v>3</v>
      </c>
      <c r="R64" s="307" t="n">
        <v>0</v>
      </c>
      <c r="S64" s="307" t="n">
        <v>1</v>
      </c>
      <c r="T64" s="307" t="n">
        <v>1</v>
      </c>
      <c r="U64" s="307" t="n">
        <v>0</v>
      </c>
      <c r="V64" s="307" t="n">
        <v>2</v>
      </c>
      <c r="W64" s="307" t="n">
        <v>0</v>
      </c>
      <c r="X64" s="307" t="n">
        <v>0</v>
      </c>
      <c r="Y64" s="307" t="n">
        <v>0</v>
      </c>
      <c r="Z64" s="307" t="n">
        <v>0</v>
      </c>
      <c r="AA64" s="306" t="n">
        <v>4</v>
      </c>
      <c r="AB64" s="307" t="n">
        <v>0</v>
      </c>
      <c r="AC64" s="307" t="n">
        <v>0</v>
      </c>
      <c r="AD64" s="307" t="n">
        <v>0</v>
      </c>
      <c r="AE64" s="308" t="n">
        <v>0</v>
      </c>
      <c r="AF64" s="307" t="n">
        <v>0</v>
      </c>
      <c r="AG64" s="307" t="n">
        <v>3</v>
      </c>
      <c r="AH64" s="309" t="n">
        <v>0</v>
      </c>
      <c r="AI64" s="70"/>
    </row>
    <row r="65" customFormat="false" ht="12.75" hidden="false" customHeight="true" outlineLevel="0" collapsed="false">
      <c r="A65" s="310"/>
      <c r="B65" s="280" t="s">
        <v>177</v>
      </c>
      <c r="C65" s="324" t="s">
        <v>178</v>
      </c>
      <c r="D65" s="341" t="s">
        <v>35</v>
      </c>
      <c r="E65" s="344" t="n">
        <v>146</v>
      </c>
      <c r="F65" s="345" t="n">
        <v>0</v>
      </c>
      <c r="G65" s="344" t="n">
        <v>62</v>
      </c>
      <c r="H65" s="344" t="n">
        <v>0</v>
      </c>
      <c r="I65" s="344" t="n">
        <v>3</v>
      </c>
      <c r="J65" s="344" t="n">
        <v>6</v>
      </c>
      <c r="K65" s="344" t="n">
        <v>2</v>
      </c>
      <c r="L65" s="344" t="n">
        <v>0</v>
      </c>
      <c r="M65" s="344" t="n">
        <v>0</v>
      </c>
      <c r="N65" s="344" t="n">
        <v>73</v>
      </c>
      <c r="O65" s="344" t="n">
        <v>6</v>
      </c>
      <c r="P65" s="344" t="n">
        <v>2</v>
      </c>
      <c r="Q65" s="344" t="n">
        <v>8</v>
      </c>
      <c r="R65" s="344" t="n">
        <v>21</v>
      </c>
      <c r="S65" s="344" t="n">
        <v>5</v>
      </c>
      <c r="T65" s="344" t="n">
        <v>12</v>
      </c>
      <c r="U65" s="344" t="n">
        <v>1</v>
      </c>
      <c r="V65" s="344" t="n">
        <v>6</v>
      </c>
      <c r="W65" s="344" t="n">
        <v>4</v>
      </c>
      <c r="X65" s="344" t="n">
        <v>0</v>
      </c>
      <c r="Y65" s="344" t="n">
        <v>0</v>
      </c>
      <c r="Z65" s="344" t="n">
        <v>0</v>
      </c>
      <c r="AA65" s="344" t="n">
        <v>49</v>
      </c>
      <c r="AB65" s="344" t="n">
        <v>0</v>
      </c>
      <c r="AC65" s="344" t="n">
        <v>13</v>
      </c>
      <c r="AD65" s="344" t="n">
        <v>0</v>
      </c>
      <c r="AE65" s="346" t="n">
        <v>13</v>
      </c>
      <c r="AF65" s="344" t="n">
        <v>0</v>
      </c>
      <c r="AG65" s="344" t="n">
        <v>3</v>
      </c>
      <c r="AH65" s="346" t="n">
        <v>0</v>
      </c>
      <c r="AI65" s="70"/>
    </row>
    <row r="66" customFormat="false" ht="12.75" hidden="false" customHeight="true" outlineLevel="0" collapsed="false">
      <c r="A66" s="338"/>
      <c r="B66" s="325" t="s">
        <v>35</v>
      </c>
      <c r="C66" s="347" t="s">
        <v>179</v>
      </c>
      <c r="D66" s="348" t="s">
        <v>123</v>
      </c>
      <c r="E66" s="328" t="n">
        <v>1245</v>
      </c>
      <c r="F66" s="349" t="n">
        <v>0</v>
      </c>
      <c r="G66" s="329" t="n">
        <v>155</v>
      </c>
      <c r="H66" s="329" t="n">
        <v>3</v>
      </c>
      <c r="I66" s="329" t="n">
        <v>28</v>
      </c>
      <c r="J66" s="329" t="n">
        <v>31</v>
      </c>
      <c r="K66" s="329" t="n">
        <v>1</v>
      </c>
      <c r="L66" s="329" t="n">
        <v>0</v>
      </c>
      <c r="M66" s="330" t="n">
        <v>5</v>
      </c>
      <c r="N66" s="306" t="n">
        <v>223</v>
      </c>
      <c r="O66" s="349" t="n">
        <v>154</v>
      </c>
      <c r="P66" s="329" t="n">
        <v>32</v>
      </c>
      <c r="Q66" s="306" t="n">
        <v>186</v>
      </c>
      <c r="R66" s="329" t="n">
        <v>114</v>
      </c>
      <c r="S66" s="329" t="n">
        <v>18</v>
      </c>
      <c r="T66" s="329" t="n">
        <v>82</v>
      </c>
      <c r="U66" s="329" t="n">
        <v>68</v>
      </c>
      <c r="V66" s="329" t="n">
        <v>119</v>
      </c>
      <c r="W66" s="329" t="n">
        <v>372</v>
      </c>
      <c r="X66" s="329" t="n">
        <v>2</v>
      </c>
      <c r="Y66" s="329" t="n">
        <v>1</v>
      </c>
      <c r="Z66" s="330" t="n">
        <v>0</v>
      </c>
      <c r="AA66" s="306" t="n">
        <v>776</v>
      </c>
      <c r="AB66" s="349" t="n">
        <v>0</v>
      </c>
      <c r="AC66" s="329" t="n">
        <v>14</v>
      </c>
      <c r="AD66" s="329" t="n">
        <v>19</v>
      </c>
      <c r="AE66" s="350" t="n">
        <v>33</v>
      </c>
      <c r="AF66" s="329" t="n">
        <v>0</v>
      </c>
      <c r="AG66" s="329" t="n">
        <v>22</v>
      </c>
      <c r="AH66" s="330" t="n">
        <v>5</v>
      </c>
      <c r="AI66" s="70"/>
    </row>
    <row r="67" customFormat="false" ht="12.75" hidden="false" customHeight="true" outlineLevel="0" collapsed="false">
      <c r="A67" s="338"/>
      <c r="B67" s="321" t="s">
        <v>170</v>
      </c>
      <c r="C67" s="351" t="s">
        <v>180</v>
      </c>
      <c r="D67" s="352" t="s">
        <v>125</v>
      </c>
      <c r="E67" s="328" t="n">
        <v>1252</v>
      </c>
      <c r="F67" s="353" t="n">
        <v>0</v>
      </c>
      <c r="G67" s="353" t="n">
        <v>299</v>
      </c>
      <c r="H67" s="353" t="n">
        <v>5</v>
      </c>
      <c r="I67" s="353" t="n">
        <v>32</v>
      </c>
      <c r="J67" s="353" t="n">
        <v>29</v>
      </c>
      <c r="K67" s="353" t="n">
        <v>20</v>
      </c>
      <c r="L67" s="353" t="n">
        <v>26</v>
      </c>
      <c r="M67" s="353" t="n">
        <v>6</v>
      </c>
      <c r="N67" s="354" t="n">
        <v>417</v>
      </c>
      <c r="O67" s="353" t="n">
        <v>89</v>
      </c>
      <c r="P67" s="353" t="n">
        <v>17</v>
      </c>
      <c r="Q67" s="354" t="n">
        <v>106</v>
      </c>
      <c r="R67" s="353" t="n">
        <v>22</v>
      </c>
      <c r="S67" s="353" t="n">
        <v>12</v>
      </c>
      <c r="T67" s="353" t="n">
        <v>24</v>
      </c>
      <c r="U67" s="353" t="n">
        <v>17</v>
      </c>
      <c r="V67" s="353" t="n">
        <v>20</v>
      </c>
      <c r="W67" s="353" t="n">
        <v>587</v>
      </c>
      <c r="X67" s="353" t="n">
        <v>0</v>
      </c>
      <c r="Y67" s="353" t="n">
        <v>0</v>
      </c>
      <c r="Z67" s="353" t="n">
        <v>0</v>
      </c>
      <c r="AA67" s="354" t="n">
        <v>682</v>
      </c>
      <c r="AB67" s="353" t="n">
        <v>0</v>
      </c>
      <c r="AC67" s="353" t="n">
        <v>0</v>
      </c>
      <c r="AD67" s="353" t="n">
        <v>4</v>
      </c>
      <c r="AE67" s="355" t="n">
        <v>4</v>
      </c>
      <c r="AF67" s="353" t="n">
        <v>0</v>
      </c>
      <c r="AG67" s="353" t="n">
        <v>28</v>
      </c>
      <c r="AH67" s="356" t="n">
        <v>15</v>
      </c>
      <c r="AI67" s="70"/>
    </row>
    <row r="68" customFormat="false" ht="12.75" hidden="false" customHeight="true" outlineLevel="0" collapsed="false">
      <c r="A68" s="339" t="n">
        <v>4</v>
      </c>
      <c r="B68" s="332" t="s">
        <v>177</v>
      </c>
      <c r="C68" s="357" t="s">
        <v>181</v>
      </c>
      <c r="D68" s="337" t="s">
        <v>35</v>
      </c>
      <c r="E68" s="328" t="n">
        <v>2497</v>
      </c>
      <c r="F68" s="334" t="n">
        <v>0</v>
      </c>
      <c r="G68" s="328" t="n">
        <v>454</v>
      </c>
      <c r="H68" s="328" t="n">
        <v>8</v>
      </c>
      <c r="I68" s="328" t="n">
        <v>60</v>
      </c>
      <c r="J68" s="328" t="n">
        <v>60</v>
      </c>
      <c r="K68" s="328" t="n">
        <v>21</v>
      </c>
      <c r="L68" s="328" t="n">
        <v>26</v>
      </c>
      <c r="M68" s="328" t="n">
        <v>11</v>
      </c>
      <c r="N68" s="328" t="n">
        <v>640</v>
      </c>
      <c r="O68" s="328" t="n">
        <v>243</v>
      </c>
      <c r="P68" s="328" t="n">
        <v>49</v>
      </c>
      <c r="Q68" s="328" t="n">
        <v>292</v>
      </c>
      <c r="R68" s="328" t="n">
        <v>136</v>
      </c>
      <c r="S68" s="328" t="n">
        <v>30</v>
      </c>
      <c r="T68" s="328" t="n">
        <v>106</v>
      </c>
      <c r="U68" s="328" t="n">
        <v>85</v>
      </c>
      <c r="V68" s="328" t="n">
        <v>139</v>
      </c>
      <c r="W68" s="328" t="n">
        <v>959</v>
      </c>
      <c r="X68" s="328" t="n">
        <v>2</v>
      </c>
      <c r="Y68" s="328" t="n">
        <v>1</v>
      </c>
      <c r="Z68" s="328" t="n">
        <v>0</v>
      </c>
      <c r="AA68" s="328" t="n">
        <v>1458</v>
      </c>
      <c r="AB68" s="328" t="n">
        <v>0</v>
      </c>
      <c r="AC68" s="328" t="n">
        <v>14</v>
      </c>
      <c r="AD68" s="328" t="n">
        <v>23</v>
      </c>
      <c r="AE68" s="335" t="n">
        <v>37</v>
      </c>
      <c r="AF68" s="328" t="n">
        <v>0</v>
      </c>
      <c r="AG68" s="328" t="n">
        <v>50</v>
      </c>
      <c r="AH68" s="335" t="n">
        <v>20</v>
      </c>
      <c r="AI68" s="70"/>
    </row>
    <row r="69" customFormat="false" ht="12.75" hidden="false" customHeight="true" outlineLevel="0" collapsed="false">
      <c r="A69" s="303"/>
      <c r="B69" s="304"/>
      <c r="C69" s="319" t="s">
        <v>376</v>
      </c>
      <c r="D69" s="302" t="s">
        <v>123</v>
      </c>
      <c r="E69" s="306" t="n">
        <v>74</v>
      </c>
      <c r="F69" s="307"/>
      <c r="G69" s="307" t="n">
        <v>3</v>
      </c>
      <c r="H69" s="307" t="n">
        <v>0</v>
      </c>
      <c r="I69" s="307" t="n">
        <v>0</v>
      </c>
      <c r="J69" s="307" t="n">
        <v>0</v>
      </c>
      <c r="K69" s="307" t="n">
        <v>1</v>
      </c>
      <c r="L69" s="307" t="n">
        <v>0</v>
      </c>
      <c r="M69" s="307" t="n">
        <v>0</v>
      </c>
      <c r="N69" s="306" t="n">
        <v>4</v>
      </c>
      <c r="O69" s="307" t="n">
        <v>0</v>
      </c>
      <c r="P69" s="307" t="n">
        <v>0</v>
      </c>
      <c r="Q69" s="306" t="n">
        <v>0</v>
      </c>
      <c r="R69" s="307" t="n">
        <v>60</v>
      </c>
      <c r="S69" s="307" t="n">
        <v>2</v>
      </c>
      <c r="T69" s="307" t="n">
        <v>5</v>
      </c>
      <c r="U69" s="307" t="n">
        <v>2</v>
      </c>
      <c r="V69" s="307" t="n">
        <v>0</v>
      </c>
      <c r="W69" s="307" t="n">
        <v>0</v>
      </c>
      <c r="X69" s="307" t="n">
        <v>1</v>
      </c>
      <c r="Y69" s="307" t="n">
        <v>0</v>
      </c>
      <c r="Z69" s="307" t="n">
        <v>0</v>
      </c>
      <c r="AA69" s="306" t="n">
        <v>70</v>
      </c>
      <c r="AB69" s="307" t="n">
        <v>0</v>
      </c>
      <c r="AC69" s="307" t="n">
        <v>0</v>
      </c>
      <c r="AD69" s="307" t="n">
        <v>0</v>
      </c>
      <c r="AE69" s="308" t="n">
        <v>0</v>
      </c>
      <c r="AF69" s="307" t="n">
        <v>0</v>
      </c>
      <c r="AG69" s="307" t="n">
        <v>0</v>
      </c>
      <c r="AH69" s="309" t="n">
        <v>0</v>
      </c>
      <c r="AI69" s="70"/>
    </row>
    <row r="70" customFormat="false" ht="12.75" hidden="false" customHeight="true" outlineLevel="0" collapsed="false">
      <c r="A70" s="310"/>
      <c r="B70" s="311"/>
      <c r="C70" s="305" t="s">
        <v>375</v>
      </c>
      <c r="D70" s="302" t="s">
        <v>125</v>
      </c>
      <c r="E70" s="306" t="n">
        <v>23</v>
      </c>
      <c r="F70" s="307"/>
      <c r="G70" s="307" t="n">
        <v>2</v>
      </c>
      <c r="H70" s="307" t="n">
        <v>0</v>
      </c>
      <c r="I70" s="307" t="n">
        <v>1</v>
      </c>
      <c r="J70" s="307" t="n">
        <v>0</v>
      </c>
      <c r="K70" s="307" t="n">
        <v>2</v>
      </c>
      <c r="L70" s="307" t="n">
        <v>0</v>
      </c>
      <c r="M70" s="307" t="n">
        <v>0</v>
      </c>
      <c r="N70" s="306" t="n">
        <v>5</v>
      </c>
      <c r="O70" s="307" t="n">
        <v>2</v>
      </c>
      <c r="P70" s="307" t="n">
        <v>0</v>
      </c>
      <c r="Q70" s="306" t="n">
        <v>2</v>
      </c>
      <c r="R70" s="307" t="n">
        <v>12</v>
      </c>
      <c r="S70" s="307" t="n">
        <v>0</v>
      </c>
      <c r="T70" s="307" t="n">
        <v>3</v>
      </c>
      <c r="U70" s="307" t="n">
        <v>1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6" t="n">
        <v>16</v>
      </c>
      <c r="AB70" s="307" t="n">
        <v>0</v>
      </c>
      <c r="AC70" s="307" t="n">
        <v>0</v>
      </c>
      <c r="AD70" s="307" t="n">
        <v>0</v>
      </c>
      <c r="AE70" s="308" t="n">
        <v>0</v>
      </c>
      <c r="AF70" s="307" t="n">
        <v>0</v>
      </c>
      <c r="AG70" s="307" t="n">
        <v>0</v>
      </c>
      <c r="AH70" s="309" t="n">
        <v>0</v>
      </c>
      <c r="AI70" s="70"/>
    </row>
    <row r="71" customFormat="false" ht="12.75" hidden="false" customHeight="true" outlineLevel="0" collapsed="false">
      <c r="A71" s="310"/>
      <c r="B71" s="291" t="s">
        <v>184</v>
      </c>
      <c r="C71" s="305" t="s">
        <v>156</v>
      </c>
      <c r="D71" s="302" t="s">
        <v>35</v>
      </c>
      <c r="E71" s="306" t="n">
        <v>97</v>
      </c>
      <c r="F71" s="312" t="n">
        <v>0</v>
      </c>
      <c r="G71" s="306" t="n">
        <v>5</v>
      </c>
      <c r="H71" s="306" t="n">
        <v>0</v>
      </c>
      <c r="I71" s="306" t="n">
        <v>1</v>
      </c>
      <c r="J71" s="306" t="n">
        <v>0</v>
      </c>
      <c r="K71" s="306" t="n">
        <v>3</v>
      </c>
      <c r="L71" s="306" t="n">
        <v>0</v>
      </c>
      <c r="M71" s="306" t="n">
        <v>0</v>
      </c>
      <c r="N71" s="306" t="n">
        <v>9</v>
      </c>
      <c r="O71" s="306" t="n">
        <v>2</v>
      </c>
      <c r="P71" s="306" t="n">
        <v>0</v>
      </c>
      <c r="Q71" s="306" t="n">
        <v>2</v>
      </c>
      <c r="R71" s="306" t="n">
        <v>72</v>
      </c>
      <c r="S71" s="306" t="n">
        <v>2</v>
      </c>
      <c r="T71" s="306" t="n">
        <v>8</v>
      </c>
      <c r="U71" s="306" t="n">
        <v>3</v>
      </c>
      <c r="V71" s="306" t="n">
        <v>0</v>
      </c>
      <c r="W71" s="306" t="n">
        <v>0</v>
      </c>
      <c r="X71" s="306" t="n">
        <v>1</v>
      </c>
      <c r="Y71" s="306" t="n">
        <v>0</v>
      </c>
      <c r="Z71" s="306" t="n">
        <v>0</v>
      </c>
      <c r="AA71" s="306" t="n">
        <v>86</v>
      </c>
      <c r="AB71" s="306" t="n">
        <v>0</v>
      </c>
      <c r="AC71" s="306" t="n">
        <v>0</v>
      </c>
      <c r="AD71" s="306" t="n">
        <v>0</v>
      </c>
      <c r="AE71" s="308" t="n">
        <v>0</v>
      </c>
      <c r="AF71" s="306" t="n">
        <v>0</v>
      </c>
      <c r="AG71" s="306" t="n">
        <v>0</v>
      </c>
      <c r="AH71" s="308" t="n">
        <v>0</v>
      </c>
      <c r="AI71" s="70"/>
    </row>
    <row r="72" customFormat="false" ht="12.75" hidden="false" customHeight="true" outlineLevel="0" collapsed="false">
      <c r="A72" s="310"/>
      <c r="B72" s="313"/>
      <c r="C72" s="319" t="s">
        <v>376</v>
      </c>
      <c r="D72" s="315" t="s">
        <v>123</v>
      </c>
      <c r="E72" s="306" t="n">
        <v>0</v>
      </c>
      <c r="F72" s="307"/>
      <c r="G72" s="307" t="n">
        <v>0</v>
      </c>
      <c r="H72" s="307" t="n">
        <v>0</v>
      </c>
      <c r="I72" s="307" t="n">
        <v>0</v>
      </c>
      <c r="J72" s="307" t="n">
        <v>0</v>
      </c>
      <c r="K72" s="307" t="n">
        <v>0</v>
      </c>
      <c r="L72" s="307" t="n">
        <v>0</v>
      </c>
      <c r="M72" s="307" t="n">
        <v>0</v>
      </c>
      <c r="N72" s="306" t="n">
        <v>0</v>
      </c>
      <c r="O72" s="307" t="n">
        <v>0</v>
      </c>
      <c r="P72" s="307" t="n">
        <v>0</v>
      </c>
      <c r="Q72" s="306" t="n">
        <v>0</v>
      </c>
      <c r="R72" s="307" t="n">
        <v>0</v>
      </c>
      <c r="S72" s="307" t="n">
        <v>0</v>
      </c>
      <c r="T72" s="307" t="n">
        <v>0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6" t="n">
        <v>0</v>
      </c>
      <c r="AB72" s="307" t="n">
        <v>0</v>
      </c>
      <c r="AC72" s="307" t="n">
        <v>0</v>
      </c>
      <c r="AD72" s="307" t="n">
        <v>0</v>
      </c>
      <c r="AE72" s="308" t="n">
        <v>0</v>
      </c>
      <c r="AF72" s="307" t="n">
        <v>0</v>
      </c>
      <c r="AG72" s="307" t="n">
        <v>0</v>
      </c>
      <c r="AH72" s="309" t="n">
        <v>0</v>
      </c>
      <c r="AI72" s="70"/>
    </row>
    <row r="73" customFormat="false" ht="12.75" hidden="false" customHeight="true" outlineLevel="0" collapsed="false">
      <c r="A73" s="310"/>
      <c r="B73" s="316"/>
      <c r="C73" s="305" t="s">
        <v>375</v>
      </c>
      <c r="D73" s="315" t="s">
        <v>125</v>
      </c>
      <c r="E73" s="306" t="n">
        <v>0</v>
      </c>
      <c r="F73" s="307"/>
      <c r="G73" s="307" t="n">
        <v>0</v>
      </c>
      <c r="H73" s="307" t="n">
        <v>0</v>
      </c>
      <c r="I73" s="307" t="n">
        <v>0</v>
      </c>
      <c r="J73" s="307" t="n">
        <v>0</v>
      </c>
      <c r="K73" s="307" t="n">
        <v>0</v>
      </c>
      <c r="L73" s="307" t="n">
        <v>0</v>
      </c>
      <c r="M73" s="307" t="n">
        <v>0</v>
      </c>
      <c r="N73" s="306" t="n">
        <v>0</v>
      </c>
      <c r="O73" s="307" t="n">
        <v>0</v>
      </c>
      <c r="P73" s="307" t="n">
        <v>0</v>
      </c>
      <c r="Q73" s="306" t="n">
        <v>0</v>
      </c>
      <c r="R73" s="307" t="n">
        <v>0</v>
      </c>
      <c r="S73" s="307" t="n">
        <v>0</v>
      </c>
      <c r="T73" s="307" t="n">
        <v>0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6" t="n">
        <v>0</v>
      </c>
      <c r="AB73" s="307" t="n">
        <v>0</v>
      </c>
      <c r="AC73" s="307" t="n">
        <v>0</v>
      </c>
      <c r="AD73" s="307" t="n">
        <v>0</v>
      </c>
      <c r="AE73" s="308" t="n">
        <v>0</v>
      </c>
      <c r="AF73" s="307" t="n">
        <v>0</v>
      </c>
      <c r="AG73" s="307" t="n">
        <v>0</v>
      </c>
      <c r="AH73" s="309" t="n">
        <v>0</v>
      </c>
      <c r="AI73" s="70"/>
    </row>
    <row r="74" customFormat="false" ht="12.75" hidden="false" customHeight="true" outlineLevel="0" collapsed="false">
      <c r="A74" s="310"/>
      <c r="B74" s="289" t="s">
        <v>185</v>
      </c>
      <c r="C74" s="318" t="s">
        <v>186</v>
      </c>
      <c r="D74" s="315" t="s">
        <v>35</v>
      </c>
      <c r="E74" s="306" t="n">
        <v>0</v>
      </c>
      <c r="F74" s="312" t="n">
        <v>0</v>
      </c>
      <c r="G74" s="306" t="n">
        <v>0</v>
      </c>
      <c r="H74" s="306" t="n">
        <v>0</v>
      </c>
      <c r="I74" s="306" t="n">
        <v>0</v>
      </c>
      <c r="J74" s="306" t="n">
        <v>0</v>
      </c>
      <c r="K74" s="306" t="n">
        <v>0</v>
      </c>
      <c r="L74" s="306" t="n">
        <v>0</v>
      </c>
      <c r="M74" s="306" t="n">
        <v>0</v>
      </c>
      <c r="N74" s="306" t="n">
        <v>0</v>
      </c>
      <c r="O74" s="306" t="n">
        <v>0</v>
      </c>
      <c r="P74" s="306" t="n">
        <v>0</v>
      </c>
      <c r="Q74" s="306" t="n">
        <v>0</v>
      </c>
      <c r="R74" s="306" t="n">
        <v>0</v>
      </c>
      <c r="S74" s="306" t="n">
        <v>0</v>
      </c>
      <c r="T74" s="306" t="n">
        <v>0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8" t="n">
        <v>0</v>
      </c>
      <c r="AF74" s="306" t="n">
        <v>0</v>
      </c>
      <c r="AG74" s="306" t="n">
        <v>0</v>
      </c>
      <c r="AH74" s="308" t="n">
        <v>0</v>
      </c>
      <c r="AI74" s="70"/>
    </row>
    <row r="75" customFormat="false" ht="12.75" hidden="false" customHeight="true" outlineLevel="0" collapsed="false">
      <c r="A75" s="310"/>
      <c r="B75" s="304"/>
      <c r="C75" s="319" t="s">
        <v>376</v>
      </c>
      <c r="D75" s="302" t="s">
        <v>123</v>
      </c>
      <c r="E75" s="306" t="n">
        <v>90</v>
      </c>
      <c r="F75" s="307"/>
      <c r="G75" s="307" t="n">
        <v>0</v>
      </c>
      <c r="H75" s="307" t="n">
        <v>0</v>
      </c>
      <c r="I75" s="307" t="n">
        <v>0</v>
      </c>
      <c r="J75" s="307" t="n">
        <v>0</v>
      </c>
      <c r="K75" s="307" t="n">
        <v>0</v>
      </c>
      <c r="L75" s="307" t="n">
        <v>0</v>
      </c>
      <c r="M75" s="307" t="n">
        <v>0</v>
      </c>
      <c r="N75" s="306" t="n">
        <v>0</v>
      </c>
      <c r="O75" s="307" t="n">
        <v>0</v>
      </c>
      <c r="P75" s="307" t="n">
        <v>0</v>
      </c>
      <c r="Q75" s="306" t="n">
        <v>0</v>
      </c>
      <c r="R75" s="307" t="n">
        <v>61</v>
      </c>
      <c r="S75" s="307" t="n">
        <v>0</v>
      </c>
      <c r="T75" s="307" t="n">
        <v>7</v>
      </c>
      <c r="U75" s="307" t="n">
        <v>8</v>
      </c>
      <c r="V75" s="307" t="n">
        <v>0</v>
      </c>
      <c r="W75" s="307" t="n">
        <v>14</v>
      </c>
      <c r="X75" s="307" t="n">
        <v>0</v>
      </c>
      <c r="Y75" s="307" t="n">
        <v>0</v>
      </c>
      <c r="Z75" s="307" t="n">
        <v>0</v>
      </c>
      <c r="AA75" s="306" t="n">
        <v>90</v>
      </c>
      <c r="AB75" s="307" t="n">
        <v>0</v>
      </c>
      <c r="AC75" s="307" t="n">
        <v>0</v>
      </c>
      <c r="AD75" s="307" t="n">
        <v>0</v>
      </c>
      <c r="AE75" s="308" t="n">
        <v>0</v>
      </c>
      <c r="AF75" s="307" t="n">
        <v>0</v>
      </c>
      <c r="AG75" s="307" t="n">
        <v>0</v>
      </c>
      <c r="AH75" s="309" t="n">
        <v>0</v>
      </c>
      <c r="AI75" s="70"/>
    </row>
    <row r="76" customFormat="false" ht="12.75" hidden="false" customHeight="true" outlineLevel="0" collapsed="false">
      <c r="A76" s="310"/>
      <c r="B76" s="311"/>
      <c r="C76" s="305" t="s">
        <v>375</v>
      </c>
      <c r="D76" s="302" t="s">
        <v>125</v>
      </c>
      <c r="E76" s="306" t="n">
        <v>0</v>
      </c>
      <c r="F76" s="307"/>
      <c r="G76" s="307" t="n">
        <v>0</v>
      </c>
      <c r="H76" s="307" t="n">
        <v>0</v>
      </c>
      <c r="I76" s="307" t="n">
        <v>0</v>
      </c>
      <c r="J76" s="307" t="n">
        <v>0</v>
      </c>
      <c r="K76" s="307" t="n">
        <v>0</v>
      </c>
      <c r="L76" s="307" t="n">
        <v>0</v>
      </c>
      <c r="M76" s="307" t="n">
        <v>0</v>
      </c>
      <c r="N76" s="306" t="n">
        <v>0</v>
      </c>
      <c r="O76" s="307" t="n">
        <v>0</v>
      </c>
      <c r="P76" s="307" t="n">
        <v>0</v>
      </c>
      <c r="Q76" s="306" t="n">
        <v>0</v>
      </c>
      <c r="R76" s="307" t="n">
        <v>0</v>
      </c>
      <c r="S76" s="307" t="n">
        <v>0</v>
      </c>
      <c r="T76" s="307" t="n">
        <v>0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6" t="n">
        <v>0</v>
      </c>
      <c r="AB76" s="307" t="n">
        <v>0</v>
      </c>
      <c r="AC76" s="307" t="n">
        <v>0</v>
      </c>
      <c r="AD76" s="307" t="n">
        <v>0</v>
      </c>
      <c r="AE76" s="308" t="n">
        <v>0</v>
      </c>
      <c r="AF76" s="307" t="n">
        <v>0</v>
      </c>
      <c r="AG76" s="307" t="n">
        <v>0</v>
      </c>
      <c r="AH76" s="309" t="n">
        <v>0</v>
      </c>
      <c r="AI76" s="70"/>
    </row>
    <row r="77" customFormat="false" ht="12.75" hidden="false" customHeight="true" outlineLevel="0" collapsed="false">
      <c r="A77" s="310"/>
      <c r="B77" s="291" t="s">
        <v>187</v>
      </c>
      <c r="C77" s="320" t="s">
        <v>160</v>
      </c>
      <c r="D77" s="302" t="s">
        <v>35</v>
      </c>
      <c r="E77" s="306" t="n">
        <v>90</v>
      </c>
      <c r="F77" s="312" t="n">
        <v>0</v>
      </c>
      <c r="G77" s="306" t="n">
        <v>0</v>
      </c>
      <c r="H77" s="306" t="n">
        <v>0</v>
      </c>
      <c r="I77" s="306" t="n">
        <v>0</v>
      </c>
      <c r="J77" s="306" t="n">
        <v>0</v>
      </c>
      <c r="K77" s="306" t="n">
        <v>0</v>
      </c>
      <c r="L77" s="306" t="n">
        <v>0</v>
      </c>
      <c r="M77" s="306" t="n">
        <v>0</v>
      </c>
      <c r="N77" s="306" t="n">
        <v>0</v>
      </c>
      <c r="O77" s="306" t="n">
        <v>0</v>
      </c>
      <c r="P77" s="306" t="n">
        <v>0</v>
      </c>
      <c r="Q77" s="306" t="n">
        <v>0</v>
      </c>
      <c r="R77" s="306" t="n">
        <v>61</v>
      </c>
      <c r="S77" s="306" t="n">
        <v>0</v>
      </c>
      <c r="T77" s="306" t="n">
        <v>7</v>
      </c>
      <c r="U77" s="306" t="n">
        <v>8</v>
      </c>
      <c r="V77" s="306" t="n">
        <v>0</v>
      </c>
      <c r="W77" s="306" t="n">
        <v>14</v>
      </c>
      <c r="X77" s="306" t="n">
        <v>0</v>
      </c>
      <c r="Y77" s="306" t="n">
        <v>0</v>
      </c>
      <c r="Z77" s="306" t="n">
        <v>0</v>
      </c>
      <c r="AA77" s="306" t="n">
        <v>90</v>
      </c>
      <c r="AB77" s="306" t="n">
        <v>0</v>
      </c>
      <c r="AC77" s="306" t="n">
        <v>0</v>
      </c>
      <c r="AD77" s="306" t="n">
        <v>0</v>
      </c>
      <c r="AE77" s="308" t="n">
        <v>0</v>
      </c>
      <c r="AF77" s="306" t="n">
        <v>0</v>
      </c>
      <c r="AG77" s="306" t="n">
        <v>0</v>
      </c>
      <c r="AH77" s="308" t="n">
        <v>0</v>
      </c>
      <c r="AI77" s="70"/>
    </row>
    <row r="78" customFormat="false" ht="12.75" hidden="false" customHeight="true" outlineLevel="0" collapsed="false">
      <c r="A78" s="310"/>
      <c r="B78" s="304"/>
      <c r="C78" s="319" t="s">
        <v>376</v>
      </c>
      <c r="D78" s="302" t="s">
        <v>123</v>
      </c>
      <c r="E78" s="306" t="n">
        <v>86</v>
      </c>
      <c r="F78" s="307"/>
      <c r="G78" s="307" t="n">
        <v>35</v>
      </c>
      <c r="H78" s="307" t="n">
        <v>0</v>
      </c>
      <c r="I78" s="307" t="n">
        <v>0</v>
      </c>
      <c r="J78" s="307" t="n">
        <v>1</v>
      </c>
      <c r="K78" s="307" t="n">
        <v>0</v>
      </c>
      <c r="L78" s="307" t="n">
        <v>0</v>
      </c>
      <c r="M78" s="307" t="n">
        <v>0</v>
      </c>
      <c r="N78" s="306" t="n">
        <v>36</v>
      </c>
      <c r="O78" s="307" t="n">
        <v>3</v>
      </c>
      <c r="P78" s="307" t="n">
        <v>2</v>
      </c>
      <c r="Q78" s="306" t="n">
        <v>5</v>
      </c>
      <c r="R78" s="307" t="n">
        <v>8</v>
      </c>
      <c r="S78" s="307" t="n">
        <v>7</v>
      </c>
      <c r="T78" s="307" t="n">
        <v>12</v>
      </c>
      <c r="U78" s="307" t="n">
        <v>2</v>
      </c>
      <c r="V78" s="307" t="n">
        <v>14</v>
      </c>
      <c r="W78" s="307" t="n">
        <v>0</v>
      </c>
      <c r="X78" s="307" t="n">
        <v>1</v>
      </c>
      <c r="Y78" s="307" t="n">
        <v>0</v>
      </c>
      <c r="Z78" s="307" t="n">
        <v>0</v>
      </c>
      <c r="AA78" s="306" t="n">
        <v>44</v>
      </c>
      <c r="AB78" s="307" t="n">
        <v>0</v>
      </c>
      <c r="AC78" s="307" t="n">
        <v>0</v>
      </c>
      <c r="AD78" s="307" t="n">
        <v>0</v>
      </c>
      <c r="AE78" s="308" t="n">
        <v>0</v>
      </c>
      <c r="AF78" s="307" t="n">
        <v>0</v>
      </c>
      <c r="AG78" s="307" t="n">
        <v>1</v>
      </c>
      <c r="AH78" s="309" t="n">
        <v>0</v>
      </c>
      <c r="AI78" s="70"/>
    </row>
    <row r="79" customFormat="false" ht="12.75" hidden="false" customHeight="true" outlineLevel="0" collapsed="false">
      <c r="A79" s="310"/>
      <c r="B79" s="311"/>
      <c r="C79" s="305" t="s">
        <v>375</v>
      </c>
      <c r="D79" s="302" t="s">
        <v>125</v>
      </c>
      <c r="E79" s="306" t="n">
        <v>34</v>
      </c>
      <c r="F79" s="307"/>
      <c r="G79" s="307" t="n">
        <v>29</v>
      </c>
      <c r="H79" s="307" t="n">
        <v>0</v>
      </c>
      <c r="I79" s="307" t="n">
        <v>0</v>
      </c>
      <c r="J79" s="307" t="n">
        <v>1</v>
      </c>
      <c r="K79" s="307" t="n">
        <v>1</v>
      </c>
      <c r="L79" s="307" t="n">
        <v>0</v>
      </c>
      <c r="M79" s="307" t="n">
        <v>0</v>
      </c>
      <c r="N79" s="306" t="n">
        <v>31</v>
      </c>
      <c r="O79" s="307" t="n">
        <v>0</v>
      </c>
      <c r="P79" s="307" t="n">
        <v>1</v>
      </c>
      <c r="Q79" s="306" t="n">
        <v>1</v>
      </c>
      <c r="R79" s="307" t="n">
        <v>0</v>
      </c>
      <c r="S79" s="307" t="n">
        <v>0</v>
      </c>
      <c r="T79" s="307" t="n">
        <v>2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6" t="n">
        <v>2</v>
      </c>
      <c r="AB79" s="307" t="n">
        <v>0</v>
      </c>
      <c r="AC79" s="307" t="n">
        <v>0</v>
      </c>
      <c r="AD79" s="307" t="n">
        <v>0</v>
      </c>
      <c r="AE79" s="308" t="n">
        <v>0</v>
      </c>
      <c r="AF79" s="307" t="n">
        <v>0</v>
      </c>
      <c r="AG79" s="307" t="n">
        <v>0</v>
      </c>
      <c r="AH79" s="309" t="n">
        <v>0</v>
      </c>
      <c r="AI79" s="70"/>
    </row>
    <row r="80" customFormat="false" ht="12.75" hidden="false" customHeight="true" outlineLevel="0" collapsed="false">
      <c r="A80" s="321"/>
      <c r="B80" s="291" t="s">
        <v>188</v>
      </c>
      <c r="C80" s="305" t="s">
        <v>162</v>
      </c>
      <c r="D80" s="302" t="s">
        <v>35</v>
      </c>
      <c r="E80" s="306" t="n">
        <v>120</v>
      </c>
      <c r="F80" s="345" t="n">
        <v>0</v>
      </c>
      <c r="G80" s="344" t="n">
        <v>64</v>
      </c>
      <c r="H80" s="344" t="n">
        <v>0</v>
      </c>
      <c r="I80" s="344" t="n">
        <v>0</v>
      </c>
      <c r="J80" s="344" t="n">
        <v>2</v>
      </c>
      <c r="K80" s="344" t="n">
        <v>1</v>
      </c>
      <c r="L80" s="344" t="n">
        <v>0</v>
      </c>
      <c r="M80" s="344" t="n">
        <v>0</v>
      </c>
      <c r="N80" s="344" t="n">
        <v>67</v>
      </c>
      <c r="O80" s="344" t="n">
        <v>3</v>
      </c>
      <c r="P80" s="344" t="n">
        <v>3</v>
      </c>
      <c r="Q80" s="344" t="n">
        <v>6</v>
      </c>
      <c r="R80" s="344" t="n">
        <v>8</v>
      </c>
      <c r="S80" s="344" t="n">
        <v>7</v>
      </c>
      <c r="T80" s="344" t="n">
        <v>14</v>
      </c>
      <c r="U80" s="344" t="n">
        <v>2</v>
      </c>
      <c r="V80" s="344" t="n">
        <v>14</v>
      </c>
      <c r="W80" s="344" t="n">
        <v>0</v>
      </c>
      <c r="X80" s="344" t="n">
        <v>1</v>
      </c>
      <c r="Y80" s="344" t="n">
        <v>0</v>
      </c>
      <c r="Z80" s="344" t="n">
        <v>0</v>
      </c>
      <c r="AA80" s="344" t="n">
        <v>46</v>
      </c>
      <c r="AB80" s="344" t="n">
        <v>0</v>
      </c>
      <c r="AC80" s="344" t="n">
        <v>0</v>
      </c>
      <c r="AD80" s="344" t="n">
        <v>0</v>
      </c>
      <c r="AE80" s="346" t="n">
        <v>0</v>
      </c>
      <c r="AF80" s="344" t="n">
        <v>0</v>
      </c>
      <c r="AG80" s="344" t="n">
        <v>1</v>
      </c>
      <c r="AH80" s="346" t="n">
        <v>0</v>
      </c>
      <c r="AI80" s="70"/>
    </row>
    <row r="81" customFormat="false" ht="12.75" hidden="false" customHeight="true" outlineLevel="0" collapsed="false">
      <c r="A81" s="310"/>
      <c r="B81" s="336" t="s">
        <v>35</v>
      </c>
      <c r="C81" s="326" t="s">
        <v>189</v>
      </c>
      <c r="D81" s="327" t="s">
        <v>123</v>
      </c>
      <c r="E81" s="328" t="n">
        <v>250</v>
      </c>
      <c r="F81" s="349" t="n">
        <v>0</v>
      </c>
      <c r="G81" s="349" t="n">
        <v>38</v>
      </c>
      <c r="H81" s="349" t="n">
        <v>0</v>
      </c>
      <c r="I81" s="349" t="n">
        <v>0</v>
      </c>
      <c r="J81" s="349" t="n">
        <v>1</v>
      </c>
      <c r="K81" s="349" t="n">
        <v>1</v>
      </c>
      <c r="L81" s="349" t="n">
        <v>0</v>
      </c>
      <c r="M81" s="349" t="n">
        <v>0</v>
      </c>
      <c r="N81" s="306" t="n">
        <v>40</v>
      </c>
      <c r="O81" s="349" t="n">
        <v>3</v>
      </c>
      <c r="P81" s="349" t="n">
        <v>2</v>
      </c>
      <c r="Q81" s="306" t="n">
        <v>5</v>
      </c>
      <c r="R81" s="349" t="n">
        <v>129</v>
      </c>
      <c r="S81" s="349" t="n">
        <v>9</v>
      </c>
      <c r="T81" s="349" t="n">
        <v>24</v>
      </c>
      <c r="U81" s="349" t="n">
        <v>12</v>
      </c>
      <c r="V81" s="349" t="n">
        <v>14</v>
      </c>
      <c r="W81" s="349" t="n">
        <v>14</v>
      </c>
      <c r="X81" s="349" t="n">
        <v>2</v>
      </c>
      <c r="Y81" s="349" t="n">
        <v>0</v>
      </c>
      <c r="Z81" s="349" t="n">
        <v>0</v>
      </c>
      <c r="AA81" s="306" t="n">
        <v>204</v>
      </c>
      <c r="AB81" s="349" t="n">
        <v>0</v>
      </c>
      <c r="AC81" s="349" t="n">
        <v>0</v>
      </c>
      <c r="AD81" s="349" t="n">
        <v>0</v>
      </c>
      <c r="AE81" s="350" t="n">
        <v>0</v>
      </c>
      <c r="AF81" s="349" t="n">
        <v>0</v>
      </c>
      <c r="AG81" s="349" t="n">
        <v>1</v>
      </c>
      <c r="AH81" s="349" t="n">
        <v>0</v>
      </c>
      <c r="AI81" s="70"/>
    </row>
    <row r="82" customFormat="false" ht="12.75" hidden="false" customHeight="true" outlineLevel="0" collapsed="false">
      <c r="A82" s="310"/>
      <c r="B82" s="338" t="s">
        <v>184</v>
      </c>
      <c r="C82" s="331" t="s">
        <v>377</v>
      </c>
      <c r="D82" s="327" t="s">
        <v>125</v>
      </c>
      <c r="E82" s="328" t="n">
        <v>57</v>
      </c>
      <c r="F82" s="349" t="n">
        <v>0</v>
      </c>
      <c r="G82" s="349" t="n">
        <v>31</v>
      </c>
      <c r="H82" s="349" t="n">
        <v>0</v>
      </c>
      <c r="I82" s="349" t="n">
        <v>1</v>
      </c>
      <c r="J82" s="349" t="n">
        <v>1</v>
      </c>
      <c r="K82" s="349" t="n">
        <v>3</v>
      </c>
      <c r="L82" s="349" t="n">
        <v>0</v>
      </c>
      <c r="M82" s="349" t="n">
        <v>0</v>
      </c>
      <c r="N82" s="354" t="n">
        <v>36</v>
      </c>
      <c r="O82" s="349" t="n">
        <v>2</v>
      </c>
      <c r="P82" s="349" t="n">
        <v>1</v>
      </c>
      <c r="Q82" s="354" t="n">
        <v>3</v>
      </c>
      <c r="R82" s="349" t="n">
        <v>12</v>
      </c>
      <c r="S82" s="349" t="n">
        <v>0</v>
      </c>
      <c r="T82" s="349" t="n">
        <v>5</v>
      </c>
      <c r="U82" s="349" t="n">
        <v>1</v>
      </c>
      <c r="V82" s="349" t="n">
        <v>0</v>
      </c>
      <c r="W82" s="349" t="n">
        <v>0</v>
      </c>
      <c r="X82" s="349" t="n">
        <v>0</v>
      </c>
      <c r="Y82" s="349" t="n">
        <v>0</v>
      </c>
      <c r="Z82" s="349" t="n">
        <v>0</v>
      </c>
      <c r="AA82" s="354" t="n">
        <v>18</v>
      </c>
      <c r="AB82" s="349" t="n">
        <v>0</v>
      </c>
      <c r="AC82" s="349" t="n">
        <v>0</v>
      </c>
      <c r="AD82" s="349" t="n">
        <v>0</v>
      </c>
      <c r="AE82" s="355" t="n">
        <v>0</v>
      </c>
      <c r="AF82" s="329" t="n">
        <v>0</v>
      </c>
      <c r="AG82" s="329" t="n">
        <v>0</v>
      </c>
      <c r="AH82" s="329" t="n">
        <v>0</v>
      </c>
      <c r="AI82" s="70"/>
    </row>
    <row r="83" customFormat="false" ht="12.75" hidden="false" customHeight="true" outlineLevel="0" collapsed="false">
      <c r="A83" s="332" t="s">
        <v>91</v>
      </c>
      <c r="B83" s="339" t="s">
        <v>188</v>
      </c>
      <c r="C83" s="333" t="s">
        <v>378</v>
      </c>
      <c r="D83" s="327" t="s">
        <v>35</v>
      </c>
      <c r="E83" s="328" t="n">
        <v>307</v>
      </c>
      <c r="F83" s="334" t="n">
        <v>0</v>
      </c>
      <c r="G83" s="328" t="n">
        <v>69</v>
      </c>
      <c r="H83" s="328" t="n">
        <v>0</v>
      </c>
      <c r="I83" s="328" t="n">
        <v>1</v>
      </c>
      <c r="J83" s="328" t="n">
        <v>2</v>
      </c>
      <c r="K83" s="328" t="n">
        <v>4</v>
      </c>
      <c r="L83" s="328" t="n">
        <v>0</v>
      </c>
      <c r="M83" s="328" t="n">
        <v>0</v>
      </c>
      <c r="N83" s="328" t="n">
        <v>76</v>
      </c>
      <c r="O83" s="328" t="n">
        <v>5</v>
      </c>
      <c r="P83" s="328" t="n">
        <v>3</v>
      </c>
      <c r="Q83" s="328" t="n">
        <v>8</v>
      </c>
      <c r="R83" s="328" t="n">
        <v>141</v>
      </c>
      <c r="S83" s="328" t="n">
        <v>9</v>
      </c>
      <c r="T83" s="328" t="n">
        <v>29</v>
      </c>
      <c r="U83" s="328" t="n">
        <v>13</v>
      </c>
      <c r="V83" s="328" t="n">
        <v>14</v>
      </c>
      <c r="W83" s="328" t="n">
        <v>14</v>
      </c>
      <c r="X83" s="328" t="n">
        <v>2</v>
      </c>
      <c r="Y83" s="328" t="n">
        <v>0</v>
      </c>
      <c r="Z83" s="328" t="n">
        <v>0</v>
      </c>
      <c r="AA83" s="328" t="n">
        <v>222</v>
      </c>
      <c r="AB83" s="328" t="n">
        <v>0</v>
      </c>
      <c r="AC83" s="328" t="n">
        <v>0</v>
      </c>
      <c r="AD83" s="328" t="n">
        <v>0</v>
      </c>
      <c r="AE83" s="335" t="n">
        <v>0</v>
      </c>
      <c r="AF83" s="328" t="n">
        <v>0</v>
      </c>
      <c r="AG83" s="328" t="n">
        <v>1</v>
      </c>
      <c r="AH83" s="335" t="n">
        <v>0</v>
      </c>
      <c r="AI83" s="70"/>
    </row>
    <row r="84" customFormat="false" ht="12.75" hidden="false" customHeight="true" outlineLevel="0" collapsed="false">
      <c r="A84" s="303"/>
      <c r="B84" s="341"/>
      <c r="C84" s="323" t="s">
        <v>192</v>
      </c>
      <c r="D84" s="302" t="s">
        <v>123</v>
      </c>
      <c r="E84" s="306" t="n">
        <v>0</v>
      </c>
      <c r="F84" s="307"/>
      <c r="G84" s="307" t="n">
        <v>0</v>
      </c>
      <c r="H84" s="307" t="n">
        <v>0</v>
      </c>
      <c r="I84" s="307" t="n">
        <v>0</v>
      </c>
      <c r="J84" s="307" t="n">
        <v>0</v>
      </c>
      <c r="K84" s="307" t="n">
        <v>0</v>
      </c>
      <c r="L84" s="307" t="n">
        <v>0</v>
      </c>
      <c r="M84" s="307" t="n">
        <v>0</v>
      </c>
      <c r="N84" s="306" t="n">
        <v>0</v>
      </c>
      <c r="O84" s="307" t="n">
        <v>0</v>
      </c>
      <c r="P84" s="307" t="n">
        <v>0</v>
      </c>
      <c r="Q84" s="306" t="n">
        <v>0</v>
      </c>
      <c r="R84" s="307" t="n">
        <v>0</v>
      </c>
      <c r="S84" s="307" t="n">
        <v>0</v>
      </c>
      <c r="T84" s="307" t="n">
        <v>0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6" t="n">
        <v>0</v>
      </c>
      <c r="AB84" s="307" t="n">
        <v>0</v>
      </c>
      <c r="AC84" s="307" t="n">
        <v>0</v>
      </c>
      <c r="AD84" s="307" t="n">
        <v>0</v>
      </c>
      <c r="AE84" s="308" t="n">
        <v>0</v>
      </c>
      <c r="AF84" s="307" t="n">
        <v>0</v>
      </c>
      <c r="AG84" s="307" t="n">
        <v>0</v>
      </c>
      <c r="AH84" s="309" t="n">
        <v>0</v>
      </c>
      <c r="AI84" s="70"/>
    </row>
    <row r="85" customFormat="false" ht="12.75" hidden="false" customHeight="true" outlineLevel="0" collapsed="false">
      <c r="A85" s="310"/>
      <c r="B85" s="280"/>
      <c r="C85" s="342" t="s">
        <v>193</v>
      </c>
      <c r="D85" s="302" t="s">
        <v>125</v>
      </c>
      <c r="E85" s="306" t="n">
        <v>10</v>
      </c>
      <c r="F85" s="307"/>
      <c r="G85" s="307" t="n">
        <v>6</v>
      </c>
      <c r="H85" s="307" t="n">
        <v>0</v>
      </c>
      <c r="I85" s="307" t="n">
        <v>0</v>
      </c>
      <c r="J85" s="307" t="n">
        <v>1</v>
      </c>
      <c r="K85" s="307" t="n">
        <v>0</v>
      </c>
      <c r="L85" s="307" t="n">
        <v>0</v>
      </c>
      <c r="M85" s="307" t="n">
        <v>0</v>
      </c>
      <c r="N85" s="306" t="n">
        <v>7</v>
      </c>
      <c r="O85" s="307" t="n">
        <v>3</v>
      </c>
      <c r="P85" s="307" t="n">
        <v>0</v>
      </c>
      <c r="Q85" s="306" t="n">
        <v>3</v>
      </c>
      <c r="R85" s="307" t="n">
        <v>0</v>
      </c>
      <c r="S85" s="307" t="n">
        <v>0</v>
      </c>
      <c r="T85" s="307" t="n">
        <v>0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6" t="n">
        <v>0</v>
      </c>
      <c r="AB85" s="307" t="n">
        <v>0</v>
      </c>
      <c r="AC85" s="307" t="n">
        <v>0</v>
      </c>
      <c r="AD85" s="307" t="n">
        <v>0</v>
      </c>
      <c r="AE85" s="308" t="n">
        <v>0</v>
      </c>
      <c r="AF85" s="307" t="n">
        <v>0</v>
      </c>
      <c r="AG85" s="307" t="n">
        <v>0</v>
      </c>
      <c r="AH85" s="309" t="n">
        <v>0</v>
      </c>
      <c r="AI85" s="70"/>
    </row>
    <row r="86" customFormat="false" ht="12.75" hidden="false" customHeight="true" outlineLevel="0" collapsed="false">
      <c r="A86" s="321"/>
      <c r="B86" s="292" t="s">
        <v>194</v>
      </c>
      <c r="C86" s="343" t="s">
        <v>195</v>
      </c>
      <c r="D86" s="302" t="s">
        <v>35</v>
      </c>
      <c r="E86" s="306" t="n">
        <v>10</v>
      </c>
      <c r="F86" s="312" t="n">
        <v>0</v>
      </c>
      <c r="G86" s="306" t="n">
        <v>6</v>
      </c>
      <c r="H86" s="306" t="n">
        <v>0</v>
      </c>
      <c r="I86" s="306" t="n">
        <v>0</v>
      </c>
      <c r="J86" s="306" t="n">
        <v>1</v>
      </c>
      <c r="K86" s="306" t="n">
        <v>0</v>
      </c>
      <c r="L86" s="306" t="n">
        <v>0</v>
      </c>
      <c r="M86" s="306" t="n">
        <v>0</v>
      </c>
      <c r="N86" s="306" t="n">
        <v>7</v>
      </c>
      <c r="O86" s="306" t="n">
        <v>3</v>
      </c>
      <c r="P86" s="306" t="n">
        <v>0</v>
      </c>
      <c r="Q86" s="306" t="n">
        <v>3</v>
      </c>
      <c r="R86" s="306" t="n">
        <v>0</v>
      </c>
      <c r="S86" s="306" t="n">
        <v>0</v>
      </c>
      <c r="T86" s="306" t="n">
        <v>0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8" t="n">
        <v>0</v>
      </c>
      <c r="AF86" s="306" t="n">
        <v>0</v>
      </c>
      <c r="AG86" s="306" t="n">
        <v>0</v>
      </c>
      <c r="AH86" s="308" t="n">
        <v>0</v>
      </c>
      <c r="AI86" s="70"/>
    </row>
    <row r="87" customFormat="false" ht="12.75" hidden="false" customHeight="true" outlineLevel="0" collapsed="false">
      <c r="A87" s="310"/>
      <c r="B87" s="341"/>
      <c r="C87" s="323" t="s">
        <v>196</v>
      </c>
      <c r="D87" s="302" t="s">
        <v>123</v>
      </c>
      <c r="E87" s="306" t="n">
        <v>0</v>
      </c>
      <c r="F87" s="307"/>
      <c r="G87" s="307" t="n">
        <v>0</v>
      </c>
      <c r="H87" s="307" t="n">
        <v>0</v>
      </c>
      <c r="I87" s="307" t="n">
        <v>0</v>
      </c>
      <c r="J87" s="307" t="n">
        <v>0</v>
      </c>
      <c r="K87" s="307" t="n">
        <v>0</v>
      </c>
      <c r="L87" s="307" t="n">
        <v>0</v>
      </c>
      <c r="M87" s="307" t="n">
        <v>0</v>
      </c>
      <c r="N87" s="306" t="n">
        <v>0</v>
      </c>
      <c r="O87" s="307" t="n">
        <v>0</v>
      </c>
      <c r="P87" s="307" t="n">
        <v>0</v>
      </c>
      <c r="Q87" s="306" t="n">
        <v>0</v>
      </c>
      <c r="R87" s="307" t="n">
        <v>0</v>
      </c>
      <c r="S87" s="307" t="n">
        <v>0</v>
      </c>
      <c r="T87" s="307" t="n">
        <v>0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6" t="n">
        <v>0</v>
      </c>
      <c r="AB87" s="307" t="n">
        <v>0</v>
      </c>
      <c r="AC87" s="307" t="n">
        <v>0</v>
      </c>
      <c r="AD87" s="307" t="n">
        <v>0</v>
      </c>
      <c r="AE87" s="308" t="n">
        <v>0</v>
      </c>
      <c r="AF87" s="307" t="n">
        <v>0</v>
      </c>
      <c r="AG87" s="307" t="n">
        <v>0</v>
      </c>
      <c r="AH87" s="309" t="n">
        <v>0</v>
      </c>
      <c r="AI87" s="70"/>
    </row>
    <row r="88" customFormat="false" ht="12.75" hidden="false" customHeight="true" outlineLevel="0" collapsed="false">
      <c r="A88" s="310"/>
      <c r="B88" s="280"/>
      <c r="C88" s="342" t="s">
        <v>193</v>
      </c>
      <c r="D88" s="302" t="s">
        <v>125</v>
      </c>
      <c r="E88" s="306" t="n">
        <v>0</v>
      </c>
      <c r="F88" s="307"/>
      <c r="G88" s="307" t="n">
        <v>0</v>
      </c>
      <c r="H88" s="307" t="n">
        <v>0</v>
      </c>
      <c r="I88" s="307" t="n">
        <v>0</v>
      </c>
      <c r="J88" s="307" t="n">
        <v>0</v>
      </c>
      <c r="K88" s="307" t="n">
        <v>0</v>
      </c>
      <c r="L88" s="307" t="n">
        <v>0</v>
      </c>
      <c r="M88" s="307" t="n">
        <v>0</v>
      </c>
      <c r="N88" s="306" t="n">
        <v>0</v>
      </c>
      <c r="O88" s="307" t="n">
        <v>0</v>
      </c>
      <c r="P88" s="307" t="n">
        <v>0</v>
      </c>
      <c r="Q88" s="306" t="n">
        <v>0</v>
      </c>
      <c r="R88" s="307" t="n">
        <v>0</v>
      </c>
      <c r="S88" s="307" t="n">
        <v>0</v>
      </c>
      <c r="T88" s="307" t="n">
        <v>0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6" t="n">
        <v>0</v>
      </c>
      <c r="AB88" s="307" t="n">
        <v>0</v>
      </c>
      <c r="AC88" s="307" t="n">
        <v>0</v>
      </c>
      <c r="AD88" s="307" t="n">
        <v>0</v>
      </c>
      <c r="AE88" s="308" t="n">
        <v>0</v>
      </c>
      <c r="AF88" s="307" t="n">
        <v>0</v>
      </c>
      <c r="AG88" s="307" t="n">
        <v>0</v>
      </c>
      <c r="AH88" s="309" t="n">
        <v>0</v>
      </c>
      <c r="AI88" s="70"/>
    </row>
    <row r="89" customFormat="false" ht="12.75" hidden="false" customHeight="true" outlineLevel="0" collapsed="false">
      <c r="A89" s="310"/>
      <c r="B89" s="292" t="s">
        <v>197</v>
      </c>
      <c r="C89" s="343" t="s">
        <v>195</v>
      </c>
      <c r="D89" s="302" t="s">
        <v>35</v>
      </c>
      <c r="E89" s="306" t="n">
        <v>0</v>
      </c>
      <c r="F89" s="312" t="n">
        <v>0</v>
      </c>
      <c r="G89" s="306" t="n">
        <v>0</v>
      </c>
      <c r="H89" s="306" t="n">
        <v>0</v>
      </c>
      <c r="I89" s="306" t="n">
        <v>0</v>
      </c>
      <c r="J89" s="306" t="n">
        <v>0</v>
      </c>
      <c r="K89" s="306" t="n">
        <v>0</v>
      </c>
      <c r="L89" s="306" t="n">
        <v>0</v>
      </c>
      <c r="M89" s="306" t="n">
        <v>0</v>
      </c>
      <c r="N89" s="306" t="n">
        <v>0</v>
      </c>
      <c r="O89" s="306" t="n">
        <v>0</v>
      </c>
      <c r="P89" s="306" t="n">
        <v>0</v>
      </c>
      <c r="Q89" s="306" t="n">
        <v>0</v>
      </c>
      <c r="R89" s="306" t="n">
        <v>0</v>
      </c>
      <c r="S89" s="306" t="n">
        <v>0</v>
      </c>
      <c r="T89" s="306" t="n">
        <v>0</v>
      </c>
      <c r="U89" s="306" t="n">
        <v>0</v>
      </c>
      <c r="V89" s="306" t="n">
        <v>0</v>
      </c>
      <c r="W89" s="306" t="n">
        <v>0</v>
      </c>
      <c r="X89" s="306" t="n">
        <v>0</v>
      </c>
      <c r="Y89" s="306" t="n">
        <v>0</v>
      </c>
      <c r="Z89" s="306" t="n">
        <v>0</v>
      </c>
      <c r="AA89" s="306" t="n">
        <v>0</v>
      </c>
      <c r="AB89" s="306" t="n">
        <v>0</v>
      </c>
      <c r="AC89" s="306" t="n">
        <v>0</v>
      </c>
      <c r="AD89" s="306" t="n">
        <v>0</v>
      </c>
      <c r="AE89" s="308" t="n">
        <v>0</v>
      </c>
      <c r="AF89" s="306" t="n">
        <v>0</v>
      </c>
      <c r="AG89" s="306" t="n">
        <v>0</v>
      </c>
      <c r="AH89" s="308" t="n">
        <v>0</v>
      </c>
      <c r="AI89" s="70"/>
    </row>
    <row r="90" customFormat="false" ht="12.75" hidden="false" customHeight="true" outlineLevel="0" collapsed="false">
      <c r="A90" s="310"/>
      <c r="B90" s="280"/>
      <c r="C90" s="323" t="s">
        <v>198</v>
      </c>
      <c r="D90" s="302" t="s">
        <v>123</v>
      </c>
      <c r="E90" s="306" t="n">
        <v>0</v>
      </c>
      <c r="F90" s="307"/>
      <c r="G90" s="307" t="n">
        <v>0</v>
      </c>
      <c r="H90" s="307" t="n">
        <v>0</v>
      </c>
      <c r="I90" s="307" t="n">
        <v>0</v>
      </c>
      <c r="J90" s="307" t="n">
        <v>0</v>
      </c>
      <c r="K90" s="307" t="n">
        <v>0</v>
      </c>
      <c r="L90" s="307" t="n">
        <v>0</v>
      </c>
      <c r="M90" s="307" t="n">
        <v>0</v>
      </c>
      <c r="N90" s="306" t="n">
        <v>0</v>
      </c>
      <c r="O90" s="307" t="n">
        <v>0</v>
      </c>
      <c r="P90" s="307" t="n">
        <v>0</v>
      </c>
      <c r="Q90" s="306" t="n">
        <v>0</v>
      </c>
      <c r="R90" s="307" t="n">
        <v>0</v>
      </c>
      <c r="S90" s="307" t="n">
        <v>0</v>
      </c>
      <c r="T90" s="307" t="n">
        <v>0</v>
      </c>
      <c r="U90" s="307" t="n">
        <v>0</v>
      </c>
      <c r="V90" s="307" t="n">
        <v>0</v>
      </c>
      <c r="W90" s="307" t="n">
        <v>0</v>
      </c>
      <c r="X90" s="307" t="n">
        <v>0</v>
      </c>
      <c r="Y90" s="307" t="n">
        <v>0</v>
      </c>
      <c r="Z90" s="307" t="n">
        <v>0</v>
      </c>
      <c r="AA90" s="306" t="n">
        <v>0</v>
      </c>
      <c r="AB90" s="307" t="n">
        <v>0</v>
      </c>
      <c r="AC90" s="307" t="n">
        <v>0</v>
      </c>
      <c r="AD90" s="307" t="n">
        <v>0</v>
      </c>
      <c r="AE90" s="308" t="n">
        <v>0</v>
      </c>
      <c r="AF90" s="307" t="n">
        <v>0</v>
      </c>
      <c r="AG90" s="307" t="n">
        <v>0</v>
      </c>
      <c r="AH90" s="309" t="n">
        <v>0</v>
      </c>
      <c r="AI90" s="70"/>
    </row>
    <row r="91" customFormat="false" ht="12.75" hidden="false" customHeight="true" outlineLevel="0" collapsed="false">
      <c r="A91" s="310"/>
      <c r="B91" s="280"/>
      <c r="C91" s="342" t="s">
        <v>193</v>
      </c>
      <c r="D91" s="302" t="s">
        <v>125</v>
      </c>
      <c r="E91" s="306" t="n">
        <v>0</v>
      </c>
      <c r="F91" s="307"/>
      <c r="G91" s="307" t="n">
        <v>0</v>
      </c>
      <c r="H91" s="307" t="n">
        <v>0</v>
      </c>
      <c r="I91" s="307" t="n">
        <v>0</v>
      </c>
      <c r="J91" s="307" t="n">
        <v>0</v>
      </c>
      <c r="K91" s="307" t="n">
        <v>0</v>
      </c>
      <c r="L91" s="307" t="n">
        <v>0</v>
      </c>
      <c r="M91" s="307" t="n">
        <v>0</v>
      </c>
      <c r="N91" s="306" t="n">
        <v>0</v>
      </c>
      <c r="O91" s="307" t="n">
        <v>0</v>
      </c>
      <c r="P91" s="307" t="n">
        <v>0</v>
      </c>
      <c r="Q91" s="306" t="n">
        <v>0</v>
      </c>
      <c r="R91" s="307" t="n">
        <v>0</v>
      </c>
      <c r="S91" s="307" t="n">
        <v>0</v>
      </c>
      <c r="T91" s="307" t="n">
        <v>0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6" t="n">
        <v>0</v>
      </c>
      <c r="AB91" s="307" t="n">
        <v>0</v>
      </c>
      <c r="AC91" s="307" t="n">
        <v>0</v>
      </c>
      <c r="AD91" s="307" t="n">
        <v>0</v>
      </c>
      <c r="AE91" s="308" t="n">
        <v>0</v>
      </c>
      <c r="AF91" s="307" t="n">
        <v>0</v>
      </c>
      <c r="AG91" s="307" t="n">
        <v>0</v>
      </c>
      <c r="AH91" s="309" t="n">
        <v>0</v>
      </c>
      <c r="AI91" s="70"/>
    </row>
    <row r="92" customFormat="false" ht="12.75" hidden="false" customHeight="true" outlineLevel="0" collapsed="false">
      <c r="A92" s="310"/>
      <c r="B92" s="280" t="s">
        <v>199</v>
      </c>
      <c r="C92" s="343" t="s">
        <v>195</v>
      </c>
      <c r="D92" s="341" t="s">
        <v>35</v>
      </c>
      <c r="E92" s="344" t="n">
        <v>0</v>
      </c>
      <c r="F92" s="345" t="n">
        <v>0</v>
      </c>
      <c r="G92" s="344" t="n">
        <v>0</v>
      </c>
      <c r="H92" s="344" t="n">
        <v>0</v>
      </c>
      <c r="I92" s="344" t="n">
        <v>0</v>
      </c>
      <c r="J92" s="344" t="n">
        <v>0</v>
      </c>
      <c r="K92" s="344" t="n">
        <v>0</v>
      </c>
      <c r="L92" s="344" t="n">
        <v>0</v>
      </c>
      <c r="M92" s="344" t="n">
        <v>0</v>
      </c>
      <c r="N92" s="344" t="n">
        <v>0</v>
      </c>
      <c r="O92" s="344" t="n">
        <v>0</v>
      </c>
      <c r="P92" s="344" t="n">
        <v>0</v>
      </c>
      <c r="Q92" s="344" t="n">
        <v>0</v>
      </c>
      <c r="R92" s="344" t="n">
        <v>0</v>
      </c>
      <c r="S92" s="344" t="n">
        <v>0</v>
      </c>
      <c r="T92" s="344" t="n">
        <v>0</v>
      </c>
      <c r="U92" s="344" t="n">
        <v>0</v>
      </c>
      <c r="V92" s="344" t="n">
        <v>0</v>
      </c>
      <c r="W92" s="344" t="n">
        <v>0</v>
      </c>
      <c r="X92" s="344" t="n">
        <v>0</v>
      </c>
      <c r="Y92" s="344" t="n">
        <v>0</v>
      </c>
      <c r="Z92" s="344" t="n">
        <v>0</v>
      </c>
      <c r="AA92" s="344" t="n">
        <v>0</v>
      </c>
      <c r="AB92" s="344" t="n">
        <v>0</v>
      </c>
      <c r="AC92" s="344" t="n">
        <v>0</v>
      </c>
      <c r="AD92" s="344" t="n">
        <v>0</v>
      </c>
      <c r="AE92" s="346" t="n">
        <v>0</v>
      </c>
      <c r="AF92" s="344" t="n">
        <v>0</v>
      </c>
      <c r="AG92" s="344" t="n">
        <v>0</v>
      </c>
      <c r="AH92" s="346" t="n">
        <v>0</v>
      </c>
      <c r="AI92" s="70"/>
    </row>
    <row r="93" customFormat="false" ht="12.75" hidden="false" customHeight="true" outlineLevel="0" collapsed="false">
      <c r="A93" s="338"/>
      <c r="B93" s="325" t="s">
        <v>35</v>
      </c>
      <c r="C93" s="347" t="s">
        <v>200</v>
      </c>
      <c r="D93" s="348" t="s">
        <v>123</v>
      </c>
      <c r="E93" s="328" t="n">
        <v>0</v>
      </c>
      <c r="F93" s="349" t="n">
        <v>0</v>
      </c>
      <c r="G93" s="329" t="n">
        <v>0</v>
      </c>
      <c r="H93" s="329" t="n">
        <v>0</v>
      </c>
      <c r="I93" s="329" t="n">
        <v>0</v>
      </c>
      <c r="J93" s="329" t="n">
        <v>0</v>
      </c>
      <c r="K93" s="329" t="n">
        <v>0</v>
      </c>
      <c r="L93" s="329" t="n">
        <v>0</v>
      </c>
      <c r="M93" s="330" t="n">
        <v>0</v>
      </c>
      <c r="N93" s="306" t="n">
        <v>0</v>
      </c>
      <c r="O93" s="349" t="n">
        <v>0</v>
      </c>
      <c r="P93" s="329" t="n">
        <v>0</v>
      </c>
      <c r="Q93" s="306" t="n">
        <v>0</v>
      </c>
      <c r="R93" s="329" t="n">
        <v>0</v>
      </c>
      <c r="S93" s="329" t="n">
        <v>0</v>
      </c>
      <c r="T93" s="329" t="n">
        <v>0</v>
      </c>
      <c r="U93" s="329" t="n">
        <v>0</v>
      </c>
      <c r="V93" s="329" t="n">
        <v>0</v>
      </c>
      <c r="W93" s="329" t="n">
        <v>0</v>
      </c>
      <c r="X93" s="329" t="n">
        <v>0</v>
      </c>
      <c r="Y93" s="329" t="n">
        <v>0</v>
      </c>
      <c r="Z93" s="330" t="n">
        <v>0</v>
      </c>
      <c r="AA93" s="306" t="n">
        <v>0</v>
      </c>
      <c r="AB93" s="349" t="n">
        <v>0</v>
      </c>
      <c r="AC93" s="329" t="n">
        <v>0</v>
      </c>
      <c r="AD93" s="329" t="n">
        <v>0</v>
      </c>
      <c r="AE93" s="350" t="n">
        <v>0</v>
      </c>
      <c r="AF93" s="329" t="n">
        <v>0</v>
      </c>
      <c r="AG93" s="329" t="n">
        <v>0</v>
      </c>
      <c r="AH93" s="330" t="n">
        <v>0</v>
      </c>
      <c r="AI93" s="70"/>
    </row>
    <row r="94" customFormat="false" ht="12.75" hidden="false" customHeight="true" outlineLevel="0" collapsed="false">
      <c r="A94" s="338"/>
      <c r="B94" s="321" t="s">
        <v>194</v>
      </c>
      <c r="C94" s="351" t="s">
        <v>201</v>
      </c>
      <c r="D94" s="352" t="s">
        <v>125</v>
      </c>
      <c r="E94" s="328" t="n">
        <v>10</v>
      </c>
      <c r="F94" s="353" t="n">
        <v>0</v>
      </c>
      <c r="G94" s="353" t="n">
        <v>6</v>
      </c>
      <c r="H94" s="353" t="n">
        <v>0</v>
      </c>
      <c r="I94" s="353" t="n">
        <v>0</v>
      </c>
      <c r="J94" s="353" t="n">
        <v>1</v>
      </c>
      <c r="K94" s="353" t="n">
        <v>0</v>
      </c>
      <c r="L94" s="353" t="n">
        <v>0</v>
      </c>
      <c r="M94" s="353" t="n">
        <v>0</v>
      </c>
      <c r="N94" s="354" t="n">
        <v>7</v>
      </c>
      <c r="O94" s="353" t="n">
        <v>3</v>
      </c>
      <c r="P94" s="353" t="n">
        <v>0</v>
      </c>
      <c r="Q94" s="354" t="n">
        <v>3</v>
      </c>
      <c r="R94" s="353" t="n">
        <v>0</v>
      </c>
      <c r="S94" s="353" t="n">
        <v>0</v>
      </c>
      <c r="T94" s="353" t="n">
        <v>0</v>
      </c>
      <c r="U94" s="353" t="n">
        <v>0</v>
      </c>
      <c r="V94" s="353" t="n">
        <v>0</v>
      </c>
      <c r="W94" s="353" t="n">
        <v>0</v>
      </c>
      <c r="X94" s="353" t="n">
        <v>0</v>
      </c>
      <c r="Y94" s="353" t="n">
        <v>0</v>
      </c>
      <c r="Z94" s="353" t="n">
        <v>0</v>
      </c>
      <c r="AA94" s="354" t="n">
        <v>0</v>
      </c>
      <c r="AB94" s="353" t="n">
        <v>0</v>
      </c>
      <c r="AC94" s="353" t="n">
        <v>0</v>
      </c>
      <c r="AD94" s="353" t="n">
        <v>0</v>
      </c>
      <c r="AE94" s="355" t="n">
        <v>0</v>
      </c>
      <c r="AF94" s="353" t="n">
        <v>0</v>
      </c>
      <c r="AG94" s="353" t="n">
        <v>0</v>
      </c>
      <c r="AH94" s="356" t="n">
        <v>0</v>
      </c>
      <c r="AI94" s="70"/>
    </row>
    <row r="95" customFormat="false" ht="12.75" hidden="false" customHeight="true" outlineLevel="0" collapsed="false">
      <c r="A95" s="339" t="s">
        <v>92</v>
      </c>
      <c r="B95" s="332" t="s">
        <v>199</v>
      </c>
      <c r="C95" s="351" t="s">
        <v>379</v>
      </c>
      <c r="D95" s="337" t="s">
        <v>35</v>
      </c>
      <c r="E95" s="328" t="n">
        <v>10</v>
      </c>
      <c r="F95" s="334" t="n">
        <v>0</v>
      </c>
      <c r="G95" s="328" t="n">
        <v>6</v>
      </c>
      <c r="H95" s="328" t="n">
        <v>0</v>
      </c>
      <c r="I95" s="328" t="n">
        <v>0</v>
      </c>
      <c r="J95" s="328" t="n">
        <v>1</v>
      </c>
      <c r="K95" s="328" t="n">
        <v>0</v>
      </c>
      <c r="L95" s="328" t="n">
        <v>0</v>
      </c>
      <c r="M95" s="328" t="n">
        <v>0</v>
      </c>
      <c r="N95" s="328" t="n">
        <v>7</v>
      </c>
      <c r="O95" s="328" t="n">
        <v>3</v>
      </c>
      <c r="P95" s="328" t="n">
        <v>0</v>
      </c>
      <c r="Q95" s="328" t="n">
        <v>3</v>
      </c>
      <c r="R95" s="328" t="n">
        <v>0</v>
      </c>
      <c r="S95" s="328" t="n">
        <v>0</v>
      </c>
      <c r="T95" s="328" t="n">
        <v>0</v>
      </c>
      <c r="U95" s="328" t="n">
        <v>0</v>
      </c>
      <c r="V95" s="328" t="n">
        <v>0</v>
      </c>
      <c r="W95" s="328" t="n">
        <v>0</v>
      </c>
      <c r="X95" s="328" t="n">
        <v>0</v>
      </c>
      <c r="Y95" s="328" t="n">
        <v>0</v>
      </c>
      <c r="Z95" s="328" t="n">
        <v>0</v>
      </c>
      <c r="AA95" s="328" t="n">
        <v>0</v>
      </c>
      <c r="AB95" s="328" t="n">
        <v>0</v>
      </c>
      <c r="AC95" s="328" t="n">
        <v>0</v>
      </c>
      <c r="AD95" s="328" t="n">
        <v>0</v>
      </c>
      <c r="AE95" s="335" t="n">
        <v>0</v>
      </c>
      <c r="AF95" s="328" t="n">
        <v>0</v>
      </c>
      <c r="AG95" s="328" t="n">
        <v>0</v>
      </c>
      <c r="AH95" s="335" t="n">
        <v>0</v>
      </c>
      <c r="AI95" s="70"/>
    </row>
    <row r="96" customFormat="false" ht="12.75" hidden="false" customHeight="true" outlineLevel="0" collapsed="false">
      <c r="A96" s="325"/>
      <c r="B96" s="358"/>
      <c r="C96" s="319" t="s">
        <v>203</v>
      </c>
      <c r="D96" s="302" t="s">
        <v>123</v>
      </c>
      <c r="E96" s="306" t="n">
        <v>2859</v>
      </c>
      <c r="F96" s="307"/>
      <c r="G96" s="307" t="n">
        <v>1918</v>
      </c>
      <c r="H96" s="307" t="n">
        <v>206</v>
      </c>
      <c r="I96" s="307" t="n">
        <v>220</v>
      </c>
      <c r="J96" s="307" t="n">
        <v>128</v>
      </c>
      <c r="K96" s="307" t="n">
        <v>130</v>
      </c>
      <c r="L96" s="307" t="n">
        <v>2</v>
      </c>
      <c r="M96" s="307" t="n">
        <v>10</v>
      </c>
      <c r="N96" s="306" t="n">
        <v>2614</v>
      </c>
      <c r="O96" s="307" t="n">
        <v>63</v>
      </c>
      <c r="P96" s="307" t="n">
        <v>41</v>
      </c>
      <c r="Q96" s="306" t="n">
        <v>104</v>
      </c>
      <c r="R96" s="307" t="n">
        <v>82</v>
      </c>
      <c r="S96" s="307" t="n">
        <v>13</v>
      </c>
      <c r="T96" s="307" t="n">
        <v>9</v>
      </c>
      <c r="U96" s="307" t="n">
        <v>16</v>
      </c>
      <c r="V96" s="307" t="n">
        <v>3</v>
      </c>
      <c r="W96" s="307" t="n">
        <v>2</v>
      </c>
      <c r="X96" s="307" t="n">
        <v>0</v>
      </c>
      <c r="Y96" s="307" t="n">
        <v>0</v>
      </c>
      <c r="Z96" s="307" t="n">
        <v>0</v>
      </c>
      <c r="AA96" s="306" t="n">
        <v>125</v>
      </c>
      <c r="AB96" s="307" t="n">
        <v>0</v>
      </c>
      <c r="AC96" s="307" t="n">
        <v>0</v>
      </c>
      <c r="AD96" s="307" t="n">
        <v>2</v>
      </c>
      <c r="AE96" s="308" t="n">
        <v>2</v>
      </c>
      <c r="AF96" s="307" t="n">
        <v>0</v>
      </c>
      <c r="AG96" s="307" t="n">
        <v>14</v>
      </c>
      <c r="AH96" s="309" t="n">
        <v>0</v>
      </c>
      <c r="AI96" s="70"/>
    </row>
    <row r="97" customFormat="false" ht="12.75" hidden="false" customHeight="true" outlineLevel="0" collapsed="false">
      <c r="A97" s="321"/>
      <c r="B97" s="280"/>
      <c r="C97" s="305" t="s">
        <v>204</v>
      </c>
      <c r="D97" s="302" t="s">
        <v>125</v>
      </c>
      <c r="E97" s="306" t="n">
        <v>50228</v>
      </c>
      <c r="F97" s="307"/>
      <c r="G97" s="307" t="n">
        <v>36856</v>
      </c>
      <c r="H97" s="307" t="n">
        <v>1460</v>
      </c>
      <c r="I97" s="307" t="n">
        <v>3292</v>
      </c>
      <c r="J97" s="307" t="n">
        <v>3083</v>
      </c>
      <c r="K97" s="307" t="n">
        <v>1330</v>
      </c>
      <c r="L97" s="307" t="n">
        <v>198</v>
      </c>
      <c r="M97" s="307" t="n">
        <v>313</v>
      </c>
      <c r="N97" s="306" t="n">
        <v>46532</v>
      </c>
      <c r="O97" s="307" t="n">
        <v>2638</v>
      </c>
      <c r="P97" s="307" t="n">
        <v>597</v>
      </c>
      <c r="Q97" s="306" t="n">
        <v>3235</v>
      </c>
      <c r="R97" s="307" t="n">
        <v>96</v>
      </c>
      <c r="S97" s="307" t="n">
        <v>5</v>
      </c>
      <c r="T97" s="307" t="n">
        <v>19</v>
      </c>
      <c r="U97" s="307" t="n">
        <v>13</v>
      </c>
      <c r="V97" s="307" t="n">
        <v>25</v>
      </c>
      <c r="W97" s="307" t="n">
        <v>20</v>
      </c>
      <c r="X97" s="307" t="n">
        <v>0</v>
      </c>
      <c r="Y97" s="307" t="n">
        <v>0</v>
      </c>
      <c r="Z97" s="307" t="n">
        <v>0</v>
      </c>
      <c r="AA97" s="306" t="n">
        <v>178</v>
      </c>
      <c r="AB97" s="307" t="n">
        <v>0</v>
      </c>
      <c r="AC97" s="307" t="n">
        <v>12</v>
      </c>
      <c r="AD97" s="307" t="n">
        <v>4</v>
      </c>
      <c r="AE97" s="308" t="n">
        <v>16</v>
      </c>
      <c r="AF97" s="307" t="n">
        <v>0</v>
      </c>
      <c r="AG97" s="307" t="n">
        <v>267</v>
      </c>
      <c r="AH97" s="309" t="n">
        <v>0</v>
      </c>
      <c r="AI97" s="70"/>
    </row>
    <row r="98" customFormat="false" ht="12.75" hidden="false" customHeight="true" outlineLevel="0" collapsed="false">
      <c r="A98" s="321"/>
      <c r="B98" s="292" t="s">
        <v>205</v>
      </c>
      <c r="C98" s="320" t="s">
        <v>206</v>
      </c>
      <c r="D98" s="302" t="s">
        <v>35</v>
      </c>
      <c r="E98" s="306" t="n">
        <v>53087</v>
      </c>
      <c r="F98" s="312" t="n">
        <v>0</v>
      </c>
      <c r="G98" s="306" t="n">
        <v>38774</v>
      </c>
      <c r="H98" s="306" t="n">
        <v>1666</v>
      </c>
      <c r="I98" s="306" t="n">
        <v>3512</v>
      </c>
      <c r="J98" s="306" t="n">
        <v>3211</v>
      </c>
      <c r="K98" s="306" t="n">
        <v>1460</v>
      </c>
      <c r="L98" s="306" t="n">
        <v>200</v>
      </c>
      <c r="M98" s="306" t="n">
        <v>323</v>
      </c>
      <c r="N98" s="306" t="n">
        <v>49146</v>
      </c>
      <c r="O98" s="306" t="n">
        <v>2701</v>
      </c>
      <c r="P98" s="306" t="n">
        <v>638</v>
      </c>
      <c r="Q98" s="306" t="n">
        <v>3339</v>
      </c>
      <c r="R98" s="306" t="n">
        <v>178</v>
      </c>
      <c r="S98" s="306" t="n">
        <v>18</v>
      </c>
      <c r="T98" s="306" t="n">
        <v>28</v>
      </c>
      <c r="U98" s="306" t="n">
        <v>29</v>
      </c>
      <c r="V98" s="306" t="n">
        <v>28</v>
      </c>
      <c r="W98" s="306" t="n">
        <v>22</v>
      </c>
      <c r="X98" s="306" t="n">
        <v>0</v>
      </c>
      <c r="Y98" s="306" t="n">
        <v>0</v>
      </c>
      <c r="Z98" s="306" t="n">
        <v>0</v>
      </c>
      <c r="AA98" s="306" t="n">
        <v>303</v>
      </c>
      <c r="AB98" s="306" t="n">
        <v>0</v>
      </c>
      <c r="AC98" s="306" t="n">
        <v>12</v>
      </c>
      <c r="AD98" s="306" t="n">
        <v>6</v>
      </c>
      <c r="AE98" s="308" t="n">
        <v>18</v>
      </c>
      <c r="AF98" s="306" t="n">
        <v>0</v>
      </c>
      <c r="AG98" s="306" t="n">
        <v>281</v>
      </c>
      <c r="AH98" s="308" t="n">
        <v>0</v>
      </c>
      <c r="AI98" s="70"/>
    </row>
    <row r="99" customFormat="false" ht="12.75" hidden="false" customHeight="true" outlineLevel="0" collapsed="false">
      <c r="A99" s="321"/>
      <c r="B99" s="341"/>
      <c r="C99" s="319" t="s">
        <v>209</v>
      </c>
      <c r="D99" s="302" t="s">
        <v>123</v>
      </c>
      <c r="E99" s="306" t="n">
        <v>2880</v>
      </c>
      <c r="F99" s="307"/>
      <c r="G99" s="307" t="n">
        <v>831</v>
      </c>
      <c r="H99" s="307" t="n">
        <v>75</v>
      </c>
      <c r="I99" s="307" t="n">
        <v>94</v>
      </c>
      <c r="J99" s="307" t="n">
        <v>52</v>
      </c>
      <c r="K99" s="307" t="n">
        <v>75</v>
      </c>
      <c r="L99" s="307" t="n">
        <v>2</v>
      </c>
      <c r="M99" s="307" t="n">
        <v>2</v>
      </c>
      <c r="N99" s="306" t="n">
        <v>1131</v>
      </c>
      <c r="O99" s="307" t="n">
        <v>110</v>
      </c>
      <c r="P99" s="307" t="n">
        <v>18</v>
      </c>
      <c r="Q99" s="306" t="n">
        <v>128</v>
      </c>
      <c r="R99" s="307" t="n">
        <v>1318</v>
      </c>
      <c r="S99" s="307" t="n">
        <v>35</v>
      </c>
      <c r="T99" s="307" t="n">
        <v>34</v>
      </c>
      <c r="U99" s="307" t="n">
        <v>197</v>
      </c>
      <c r="V99" s="307" t="n">
        <v>11</v>
      </c>
      <c r="W99" s="307" t="n">
        <v>14</v>
      </c>
      <c r="X99" s="307" t="n">
        <v>1</v>
      </c>
      <c r="Y99" s="307" t="n">
        <v>0</v>
      </c>
      <c r="Z99" s="307" t="n">
        <v>0</v>
      </c>
      <c r="AA99" s="306" t="n">
        <v>1610</v>
      </c>
      <c r="AB99" s="307" t="n">
        <v>0</v>
      </c>
      <c r="AC99" s="307" t="n">
        <v>1</v>
      </c>
      <c r="AD99" s="307" t="n">
        <v>1</v>
      </c>
      <c r="AE99" s="308" t="n">
        <v>2</v>
      </c>
      <c r="AF99" s="307" t="n">
        <v>0</v>
      </c>
      <c r="AG99" s="307" t="n">
        <v>9</v>
      </c>
      <c r="AH99" s="309" t="n">
        <v>0</v>
      </c>
      <c r="AI99" s="70"/>
    </row>
    <row r="100" customFormat="false" ht="12.75" hidden="false" customHeight="true" outlineLevel="0" collapsed="false">
      <c r="A100" s="321"/>
      <c r="B100" s="280"/>
      <c r="C100" s="305" t="s">
        <v>380</v>
      </c>
      <c r="D100" s="302" t="s">
        <v>125</v>
      </c>
      <c r="E100" s="306" t="n">
        <v>7531</v>
      </c>
      <c r="F100" s="307"/>
      <c r="G100" s="307" t="n">
        <v>3212</v>
      </c>
      <c r="H100" s="307" t="n">
        <v>211</v>
      </c>
      <c r="I100" s="307" t="n">
        <v>277</v>
      </c>
      <c r="J100" s="307" t="n">
        <v>274</v>
      </c>
      <c r="K100" s="307" t="n">
        <v>337</v>
      </c>
      <c r="L100" s="307" t="n">
        <v>11</v>
      </c>
      <c r="M100" s="307" t="n">
        <v>25</v>
      </c>
      <c r="N100" s="306" t="n">
        <v>4347</v>
      </c>
      <c r="O100" s="307" t="n">
        <v>1187</v>
      </c>
      <c r="P100" s="307" t="n">
        <v>115</v>
      </c>
      <c r="Q100" s="306" t="n">
        <v>1302</v>
      </c>
      <c r="R100" s="307" t="n">
        <v>1462</v>
      </c>
      <c r="S100" s="307" t="n">
        <v>48</v>
      </c>
      <c r="T100" s="307" t="n">
        <v>93</v>
      </c>
      <c r="U100" s="307" t="n">
        <v>199</v>
      </c>
      <c r="V100" s="307" t="n">
        <v>2</v>
      </c>
      <c r="W100" s="307" t="n">
        <v>34</v>
      </c>
      <c r="X100" s="307" t="n">
        <v>0</v>
      </c>
      <c r="Y100" s="307" t="n">
        <v>0</v>
      </c>
      <c r="Z100" s="307" t="n">
        <v>0</v>
      </c>
      <c r="AA100" s="306" t="n">
        <v>1838</v>
      </c>
      <c r="AB100" s="307" t="n">
        <v>0</v>
      </c>
      <c r="AC100" s="307" t="n">
        <v>1</v>
      </c>
      <c r="AD100" s="307" t="n">
        <v>3</v>
      </c>
      <c r="AE100" s="308" t="n">
        <v>4</v>
      </c>
      <c r="AF100" s="307" t="n">
        <v>0</v>
      </c>
      <c r="AG100" s="307" t="n">
        <v>40</v>
      </c>
      <c r="AH100" s="309" t="n">
        <v>0</v>
      </c>
      <c r="AI100" s="70"/>
    </row>
    <row r="101" customFormat="false" ht="12.75" hidden="false" customHeight="true" outlineLevel="0" collapsed="false">
      <c r="A101" s="321"/>
      <c r="B101" s="292" t="s">
        <v>208</v>
      </c>
      <c r="C101" s="320" t="s">
        <v>206</v>
      </c>
      <c r="D101" s="302" t="s">
        <v>35</v>
      </c>
      <c r="E101" s="306" t="n">
        <v>10411</v>
      </c>
      <c r="F101" s="312" t="n">
        <v>0</v>
      </c>
      <c r="G101" s="306" t="n">
        <v>4043</v>
      </c>
      <c r="H101" s="306" t="n">
        <v>286</v>
      </c>
      <c r="I101" s="306" t="n">
        <v>371</v>
      </c>
      <c r="J101" s="306" t="n">
        <v>326</v>
      </c>
      <c r="K101" s="306" t="n">
        <v>412</v>
      </c>
      <c r="L101" s="306" t="n">
        <v>13</v>
      </c>
      <c r="M101" s="306" t="n">
        <v>27</v>
      </c>
      <c r="N101" s="306" t="n">
        <v>5478</v>
      </c>
      <c r="O101" s="306" t="n">
        <v>1297</v>
      </c>
      <c r="P101" s="306" t="n">
        <v>133</v>
      </c>
      <c r="Q101" s="306" t="n">
        <v>1430</v>
      </c>
      <c r="R101" s="306" t="n">
        <v>2780</v>
      </c>
      <c r="S101" s="306" t="n">
        <v>83</v>
      </c>
      <c r="T101" s="306" t="n">
        <v>127</v>
      </c>
      <c r="U101" s="306" t="n">
        <v>396</v>
      </c>
      <c r="V101" s="306" t="n">
        <v>13</v>
      </c>
      <c r="W101" s="306" t="n">
        <v>48</v>
      </c>
      <c r="X101" s="306" t="n">
        <v>1</v>
      </c>
      <c r="Y101" s="306" t="n">
        <v>0</v>
      </c>
      <c r="Z101" s="306" t="n">
        <v>0</v>
      </c>
      <c r="AA101" s="306" t="n">
        <v>3448</v>
      </c>
      <c r="AB101" s="306" t="n">
        <v>0</v>
      </c>
      <c r="AC101" s="306" t="n">
        <v>2</v>
      </c>
      <c r="AD101" s="306" t="n">
        <v>4</v>
      </c>
      <c r="AE101" s="308" t="n">
        <v>6</v>
      </c>
      <c r="AF101" s="306" t="n">
        <v>0</v>
      </c>
      <c r="AG101" s="306" t="n">
        <v>49</v>
      </c>
      <c r="AH101" s="308" t="n">
        <v>0</v>
      </c>
      <c r="AI101" s="70"/>
    </row>
    <row r="102" customFormat="false" ht="12.75" hidden="false" customHeight="true" outlineLevel="0" collapsed="false">
      <c r="A102" s="321"/>
      <c r="B102" s="325" t="s">
        <v>35</v>
      </c>
      <c r="C102" s="326"/>
      <c r="D102" s="327" t="s">
        <v>123</v>
      </c>
      <c r="E102" s="328" t="n">
        <v>5739</v>
      </c>
      <c r="F102" s="329" t="n">
        <v>0</v>
      </c>
      <c r="G102" s="329" t="n">
        <v>2749</v>
      </c>
      <c r="H102" s="329" t="n">
        <v>281</v>
      </c>
      <c r="I102" s="329" t="n">
        <v>314</v>
      </c>
      <c r="J102" s="329" t="n">
        <v>180</v>
      </c>
      <c r="K102" s="329" t="n">
        <v>205</v>
      </c>
      <c r="L102" s="329" t="n">
        <v>4</v>
      </c>
      <c r="M102" s="329" t="n">
        <v>12</v>
      </c>
      <c r="N102" s="306" t="n">
        <v>3745</v>
      </c>
      <c r="O102" s="329" t="n">
        <v>173</v>
      </c>
      <c r="P102" s="329" t="n">
        <v>59</v>
      </c>
      <c r="Q102" s="306" t="n">
        <v>232</v>
      </c>
      <c r="R102" s="329" t="n">
        <v>1400</v>
      </c>
      <c r="S102" s="329" t="n">
        <v>48</v>
      </c>
      <c r="T102" s="329" t="n">
        <v>43</v>
      </c>
      <c r="U102" s="329" t="n">
        <v>213</v>
      </c>
      <c r="V102" s="329" t="n">
        <v>14</v>
      </c>
      <c r="W102" s="329" t="n">
        <v>16</v>
      </c>
      <c r="X102" s="329" t="n">
        <v>1</v>
      </c>
      <c r="Y102" s="329" t="n">
        <v>0</v>
      </c>
      <c r="Z102" s="329" t="n">
        <v>0</v>
      </c>
      <c r="AA102" s="306" t="n">
        <v>1735</v>
      </c>
      <c r="AB102" s="329" t="n">
        <v>0</v>
      </c>
      <c r="AC102" s="329" t="n">
        <v>1</v>
      </c>
      <c r="AD102" s="329" t="n">
        <v>3</v>
      </c>
      <c r="AE102" s="308" t="n">
        <v>4</v>
      </c>
      <c r="AF102" s="329" t="n">
        <v>0</v>
      </c>
      <c r="AG102" s="329" t="n">
        <v>23</v>
      </c>
      <c r="AH102" s="330" t="n">
        <v>0</v>
      </c>
      <c r="AI102" s="70"/>
    </row>
    <row r="103" customFormat="false" ht="12.75" hidden="false" customHeight="true" outlineLevel="0" collapsed="false">
      <c r="A103" s="321"/>
      <c r="B103" s="321" t="s">
        <v>205</v>
      </c>
      <c r="C103" s="331"/>
      <c r="D103" s="327" t="s">
        <v>125</v>
      </c>
      <c r="E103" s="328" t="n">
        <v>57759</v>
      </c>
      <c r="F103" s="329" t="n">
        <v>0</v>
      </c>
      <c r="G103" s="329" t="n">
        <v>40068</v>
      </c>
      <c r="H103" s="329" t="n">
        <v>1671</v>
      </c>
      <c r="I103" s="329" t="n">
        <v>3569</v>
      </c>
      <c r="J103" s="329" t="n">
        <v>3357</v>
      </c>
      <c r="K103" s="329" t="n">
        <v>1667</v>
      </c>
      <c r="L103" s="329" t="n">
        <v>209</v>
      </c>
      <c r="M103" s="329" t="n">
        <v>338</v>
      </c>
      <c r="N103" s="306" t="n">
        <v>50879</v>
      </c>
      <c r="O103" s="329" t="n">
        <v>3825</v>
      </c>
      <c r="P103" s="329" t="n">
        <v>712</v>
      </c>
      <c r="Q103" s="306" t="n">
        <v>4537</v>
      </c>
      <c r="R103" s="329" t="n">
        <v>1558</v>
      </c>
      <c r="S103" s="329" t="n">
        <v>53</v>
      </c>
      <c r="T103" s="329" t="n">
        <v>112</v>
      </c>
      <c r="U103" s="329" t="n">
        <v>212</v>
      </c>
      <c r="V103" s="329" t="n">
        <v>27</v>
      </c>
      <c r="W103" s="329" t="n">
        <v>54</v>
      </c>
      <c r="X103" s="329" t="n">
        <v>0</v>
      </c>
      <c r="Y103" s="329" t="n">
        <v>0</v>
      </c>
      <c r="Z103" s="329" t="n">
        <v>0</v>
      </c>
      <c r="AA103" s="306" t="n">
        <v>2016</v>
      </c>
      <c r="AB103" s="329" t="n">
        <v>0</v>
      </c>
      <c r="AC103" s="329" t="n">
        <v>13</v>
      </c>
      <c r="AD103" s="329" t="n">
        <v>7</v>
      </c>
      <c r="AE103" s="308" t="n">
        <v>20</v>
      </c>
      <c r="AF103" s="329" t="n">
        <v>0</v>
      </c>
      <c r="AG103" s="329" t="n">
        <v>307</v>
      </c>
      <c r="AH103" s="330" t="n">
        <v>0</v>
      </c>
      <c r="AI103" s="70"/>
    </row>
    <row r="104" customFormat="false" ht="12.75" hidden="false" customHeight="true" outlineLevel="0" collapsed="false">
      <c r="A104" s="332" t="n">
        <v>7</v>
      </c>
      <c r="B104" s="332" t="s">
        <v>208</v>
      </c>
      <c r="C104" s="333" t="s">
        <v>209</v>
      </c>
      <c r="D104" s="327" t="s">
        <v>35</v>
      </c>
      <c r="E104" s="328" t="n">
        <v>63498</v>
      </c>
      <c r="F104" s="334" t="n">
        <v>0</v>
      </c>
      <c r="G104" s="328" t="n">
        <v>42817</v>
      </c>
      <c r="H104" s="328" t="n">
        <v>1952</v>
      </c>
      <c r="I104" s="328" t="n">
        <v>3883</v>
      </c>
      <c r="J104" s="328" t="n">
        <v>3537</v>
      </c>
      <c r="K104" s="328" t="n">
        <v>1872</v>
      </c>
      <c r="L104" s="328" t="n">
        <v>213</v>
      </c>
      <c r="M104" s="328" t="n">
        <v>350</v>
      </c>
      <c r="N104" s="328" t="n">
        <v>54624</v>
      </c>
      <c r="O104" s="328" t="n">
        <v>3998</v>
      </c>
      <c r="P104" s="328" t="n">
        <v>771</v>
      </c>
      <c r="Q104" s="328" t="n">
        <v>4769</v>
      </c>
      <c r="R104" s="328" t="n">
        <v>2958</v>
      </c>
      <c r="S104" s="328" t="n">
        <v>101</v>
      </c>
      <c r="T104" s="328" t="n">
        <v>155</v>
      </c>
      <c r="U104" s="328" t="n">
        <v>425</v>
      </c>
      <c r="V104" s="328" t="n">
        <v>41</v>
      </c>
      <c r="W104" s="328" t="n">
        <v>70</v>
      </c>
      <c r="X104" s="328" t="n">
        <v>1</v>
      </c>
      <c r="Y104" s="328" t="n">
        <v>0</v>
      </c>
      <c r="Z104" s="328" t="n">
        <v>0</v>
      </c>
      <c r="AA104" s="328" t="n">
        <v>3751</v>
      </c>
      <c r="AB104" s="328" t="n">
        <v>0</v>
      </c>
      <c r="AC104" s="328" t="n">
        <v>14</v>
      </c>
      <c r="AD104" s="328" t="n">
        <v>10</v>
      </c>
      <c r="AE104" s="335" t="n">
        <v>24</v>
      </c>
      <c r="AF104" s="328" t="n">
        <v>0</v>
      </c>
      <c r="AG104" s="328" t="n">
        <v>330</v>
      </c>
      <c r="AH104" s="335" t="n">
        <v>0</v>
      </c>
      <c r="AI104" s="70"/>
    </row>
    <row r="105" customFormat="false" ht="12.75" hidden="false" customHeight="true" outlineLevel="0" collapsed="false">
      <c r="A105" s="303"/>
      <c r="B105" s="341"/>
      <c r="C105" s="323" t="s">
        <v>210</v>
      </c>
      <c r="D105" s="302" t="s">
        <v>123</v>
      </c>
      <c r="E105" s="306" t="n">
        <v>10</v>
      </c>
      <c r="F105" s="307"/>
      <c r="G105" s="307" t="n">
        <v>7</v>
      </c>
      <c r="H105" s="307" t="n">
        <v>0</v>
      </c>
      <c r="I105" s="307" t="n">
        <v>0</v>
      </c>
      <c r="J105" s="307" t="n">
        <v>0</v>
      </c>
      <c r="K105" s="307" t="n">
        <v>0</v>
      </c>
      <c r="L105" s="307" t="n">
        <v>0</v>
      </c>
      <c r="M105" s="307" t="n">
        <v>0</v>
      </c>
      <c r="N105" s="306" t="n">
        <v>7</v>
      </c>
      <c r="O105" s="307" t="n">
        <v>3</v>
      </c>
      <c r="P105" s="307" t="n">
        <v>0</v>
      </c>
      <c r="Q105" s="306" t="n">
        <v>3</v>
      </c>
      <c r="R105" s="307" t="n">
        <v>0</v>
      </c>
      <c r="S105" s="307" t="n">
        <v>0</v>
      </c>
      <c r="T105" s="307" t="n">
        <v>0</v>
      </c>
      <c r="U105" s="307" t="n">
        <v>0</v>
      </c>
      <c r="V105" s="307" t="n">
        <v>0</v>
      </c>
      <c r="W105" s="307" t="n">
        <v>0</v>
      </c>
      <c r="X105" s="307" t="n">
        <v>0</v>
      </c>
      <c r="Y105" s="307" t="n">
        <v>0</v>
      </c>
      <c r="Z105" s="307" t="n">
        <v>0</v>
      </c>
      <c r="AA105" s="306" t="n">
        <v>0</v>
      </c>
      <c r="AB105" s="307" t="n">
        <v>0</v>
      </c>
      <c r="AC105" s="307" t="n">
        <v>0</v>
      </c>
      <c r="AD105" s="307" t="n">
        <v>0</v>
      </c>
      <c r="AE105" s="308" t="n">
        <v>0</v>
      </c>
      <c r="AF105" s="307" t="n">
        <v>0</v>
      </c>
      <c r="AG105" s="307" t="n">
        <v>0</v>
      </c>
      <c r="AH105" s="309" t="n">
        <v>0</v>
      </c>
      <c r="AI105" s="70"/>
    </row>
    <row r="106" customFormat="false" ht="12.75" hidden="false" customHeight="true" outlineLevel="0" collapsed="false">
      <c r="A106" s="310"/>
      <c r="B106" s="280"/>
      <c r="C106" s="342" t="s">
        <v>211</v>
      </c>
      <c r="D106" s="302" t="s">
        <v>125</v>
      </c>
      <c r="E106" s="306" t="n">
        <v>22</v>
      </c>
      <c r="F106" s="307"/>
      <c r="G106" s="307" t="n">
        <v>10</v>
      </c>
      <c r="H106" s="307" t="n">
        <v>0</v>
      </c>
      <c r="I106" s="307" t="n">
        <v>0</v>
      </c>
      <c r="J106" s="307" t="n">
        <v>0</v>
      </c>
      <c r="K106" s="307" t="n">
        <v>5</v>
      </c>
      <c r="L106" s="307" t="n">
        <v>0</v>
      </c>
      <c r="M106" s="307" t="n">
        <v>0</v>
      </c>
      <c r="N106" s="306" t="n">
        <v>15</v>
      </c>
      <c r="O106" s="307" t="n">
        <v>4</v>
      </c>
      <c r="P106" s="307" t="n">
        <v>0</v>
      </c>
      <c r="Q106" s="306" t="n">
        <v>4</v>
      </c>
      <c r="R106" s="307" t="n">
        <v>1</v>
      </c>
      <c r="S106" s="307" t="n">
        <v>0</v>
      </c>
      <c r="T106" s="307" t="n">
        <v>0</v>
      </c>
      <c r="U106" s="307" t="n">
        <v>0</v>
      </c>
      <c r="V106" s="307" t="n">
        <v>0</v>
      </c>
      <c r="W106" s="307" t="n">
        <v>2</v>
      </c>
      <c r="X106" s="307" t="n">
        <v>0</v>
      </c>
      <c r="Y106" s="307" t="n">
        <v>0</v>
      </c>
      <c r="Z106" s="307" t="n">
        <v>0</v>
      </c>
      <c r="AA106" s="306" t="n">
        <v>3</v>
      </c>
      <c r="AB106" s="307" t="n">
        <v>0</v>
      </c>
      <c r="AC106" s="307" t="n">
        <v>0</v>
      </c>
      <c r="AD106" s="307" t="n">
        <v>0</v>
      </c>
      <c r="AE106" s="308" t="n">
        <v>0</v>
      </c>
      <c r="AF106" s="307" t="n">
        <v>0</v>
      </c>
      <c r="AG106" s="307" t="n">
        <v>0</v>
      </c>
      <c r="AH106" s="309" t="n">
        <v>0</v>
      </c>
      <c r="AI106" s="70"/>
    </row>
    <row r="107" customFormat="false" ht="12.75" hidden="false" customHeight="true" outlineLevel="0" collapsed="false">
      <c r="A107" s="321"/>
      <c r="B107" s="292" t="s">
        <v>212</v>
      </c>
      <c r="C107" s="343" t="s">
        <v>213</v>
      </c>
      <c r="D107" s="302" t="s">
        <v>35</v>
      </c>
      <c r="E107" s="306" t="n">
        <v>32</v>
      </c>
      <c r="F107" s="312" t="n">
        <v>0</v>
      </c>
      <c r="G107" s="306" t="n">
        <v>17</v>
      </c>
      <c r="H107" s="306" t="n">
        <v>0</v>
      </c>
      <c r="I107" s="306" t="n">
        <v>0</v>
      </c>
      <c r="J107" s="306" t="n">
        <v>0</v>
      </c>
      <c r="K107" s="306" t="n">
        <v>5</v>
      </c>
      <c r="L107" s="306" t="n">
        <v>0</v>
      </c>
      <c r="M107" s="306" t="n">
        <v>0</v>
      </c>
      <c r="N107" s="306" t="n">
        <v>22</v>
      </c>
      <c r="O107" s="306" t="n">
        <v>7</v>
      </c>
      <c r="P107" s="306" t="n">
        <v>0</v>
      </c>
      <c r="Q107" s="306" t="n">
        <v>7</v>
      </c>
      <c r="R107" s="306" t="n">
        <v>1</v>
      </c>
      <c r="S107" s="306" t="n">
        <v>0</v>
      </c>
      <c r="T107" s="306" t="n">
        <v>0</v>
      </c>
      <c r="U107" s="306" t="n">
        <v>0</v>
      </c>
      <c r="V107" s="306" t="n">
        <v>0</v>
      </c>
      <c r="W107" s="306" t="n">
        <v>2</v>
      </c>
      <c r="X107" s="306" t="n">
        <v>0</v>
      </c>
      <c r="Y107" s="306" t="n">
        <v>0</v>
      </c>
      <c r="Z107" s="306" t="n">
        <v>0</v>
      </c>
      <c r="AA107" s="306" t="n">
        <v>3</v>
      </c>
      <c r="AB107" s="306" t="n">
        <v>0</v>
      </c>
      <c r="AC107" s="306" t="n">
        <v>0</v>
      </c>
      <c r="AD107" s="306" t="n">
        <v>0</v>
      </c>
      <c r="AE107" s="308" t="n">
        <v>0</v>
      </c>
      <c r="AF107" s="306" t="n">
        <v>0</v>
      </c>
      <c r="AG107" s="306" t="n">
        <v>0</v>
      </c>
      <c r="AH107" s="308" t="n">
        <v>0</v>
      </c>
      <c r="AI107" s="70"/>
    </row>
    <row r="108" customFormat="false" ht="12.75" hidden="false" customHeight="true" outlineLevel="0" collapsed="false">
      <c r="A108" s="310"/>
      <c r="B108" s="341"/>
      <c r="C108" s="323" t="s">
        <v>200</v>
      </c>
      <c r="D108" s="302" t="s">
        <v>123</v>
      </c>
      <c r="E108" s="306" t="n">
        <v>40</v>
      </c>
      <c r="F108" s="307"/>
      <c r="G108" s="307" t="n">
        <v>0</v>
      </c>
      <c r="H108" s="307" t="n">
        <v>0</v>
      </c>
      <c r="I108" s="307" t="n">
        <v>0</v>
      </c>
      <c r="J108" s="307" t="n">
        <v>0</v>
      </c>
      <c r="K108" s="307" t="n">
        <v>0</v>
      </c>
      <c r="L108" s="307" t="n">
        <v>0</v>
      </c>
      <c r="M108" s="307" t="n">
        <v>0</v>
      </c>
      <c r="N108" s="306" t="n">
        <v>0</v>
      </c>
      <c r="O108" s="307" t="n">
        <v>0</v>
      </c>
      <c r="P108" s="307" t="n">
        <v>0</v>
      </c>
      <c r="Q108" s="306" t="n">
        <v>0</v>
      </c>
      <c r="R108" s="307" t="n">
        <v>35</v>
      </c>
      <c r="S108" s="307" t="n">
        <v>0</v>
      </c>
      <c r="T108" s="307" t="n">
        <v>4</v>
      </c>
      <c r="U108" s="307" t="n">
        <v>1</v>
      </c>
      <c r="V108" s="307" t="n">
        <v>0</v>
      </c>
      <c r="W108" s="307" t="n">
        <v>0</v>
      </c>
      <c r="X108" s="307" t="n">
        <v>0</v>
      </c>
      <c r="Y108" s="307" t="n">
        <v>0</v>
      </c>
      <c r="Z108" s="307" t="n">
        <v>0</v>
      </c>
      <c r="AA108" s="306" t="n">
        <v>40</v>
      </c>
      <c r="AB108" s="307" t="n">
        <v>0</v>
      </c>
      <c r="AC108" s="307" t="n">
        <v>0</v>
      </c>
      <c r="AD108" s="307" t="n">
        <v>0</v>
      </c>
      <c r="AE108" s="308" t="n">
        <v>0</v>
      </c>
      <c r="AF108" s="307" t="n">
        <v>0</v>
      </c>
      <c r="AG108" s="307" t="n">
        <v>0</v>
      </c>
      <c r="AH108" s="309" t="n">
        <v>0</v>
      </c>
      <c r="AI108" s="70"/>
    </row>
    <row r="109" customFormat="false" ht="12.75" hidden="false" customHeight="true" outlineLevel="0" collapsed="false">
      <c r="A109" s="310"/>
      <c r="B109" s="280"/>
      <c r="C109" s="342" t="s">
        <v>214</v>
      </c>
      <c r="D109" s="302" t="s">
        <v>125</v>
      </c>
      <c r="E109" s="306" t="n">
        <v>0</v>
      </c>
      <c r="F109" s="307"/>
      <c r="G109" s="307" t="n">
        <v>0</v>
      </c>
      <c r="H109" s="307" t="n">
        <v>0</v>
      </c>
      <c r="I109" s="307" t="n">
        <v>0</v>
      </c>
      <c r="J109" s="307" t="n">
        <v>0</v>
      </c>
      <c r="K109" s="307" t="n">
        <v>0</v>
      </c>
      <c r="L109" s="307" t="n">
        <v>0</v>
      </c>
      <c r="M109" s="307" t="n">
        <v>0</v>
      </c>
      <c r="N109" s="306" t="n">
        <v>0</v>
      </c>
      <c r="O109" s="307" t="n">
        <v>0</v>
      </c>
      <c r="P109" s="307" t="n">
        <v>0</v>
      </c>
      <c r="Q109" s="306" t="n">
        <v>0</v>
      </c>
      <c r="R109" s="307" t="n">
        <v>0</v>
      </c>
      <c r="S109" s="307" t="n">
        <v>0</v>
      </c>
      <c r="T109" s="307" t="n">
        <v>0</v>
      </c>
      <c r="U109" s="307" t="n">
        <v>0</v>
      </c>
      <c r="V109" s="307" t="n">
        <v>0</v>
      </c>
      <c r="W109" s="307" t="n">
        <v>0</v>
      </c>
      <c r="X109" s="307" t="n">
        <v>0</v>
      </c>
      <c r="Y109" s="307" t="n">
        <v>0</v>
      </c>
      <c r="Z109" s="307" t="n">
        <v>0</v>
      </c>
      <c r="AA109" s="306" t="n">
        <v>0</v>
      </c>
      <c r="AB109" s="307" t="n">
        <v>0</v>
      </c>
      <c r="AC109" s="307" t="n">
        <v>0</v>
      </c>
      <c r="AD109" s="307" t="n">
        <v>0</v>
      </c>
      <c r="AE109" s="308" t="n">
        <v>0</v>
      </c>
      <c r="AF109" s="307" t="n">
        <v>0</v>
      </c>
      <c r="AG109" s="307" t="n">
        <v>0</v>
      </c>
      <c r="AH109" s="309" t="n">
        <v>0</v>
      </c>
      <c r="AI109" s="70"/>
    </row>
    <row r="110" customFormat="false" ht="12.75" hidden="false" customHeight="true" outlineLevel="0" collapsed="false">
      <c r="A110" s="310"/>
      <c r="B110" s="292" t="s">
        <v>215</v>
      </c>
      <c r="C110" s="343" t="s">
        <v>213</v>
      </c>
      <c r="D110" s="302" t="s">
        <v>35</v>
      </c>
      <c r="E110" s="306" t="n">
        <v>40</v>
      </c>
      <c r="F110" s="312" t="n">
        <v>0</v>
      </c>
      <c r="G110" s="306" t="n">
        <v>0</v>
      </c>
      <c r="H110" s="306" t="n">
        <v>0</v>
      </c>
      <c r="I110" s="306" t="n">
        <v>0</v>
      </c>
      <c r="J110" s="306" t="n">
        <v>0</v>
      </c>
      <c r="K110" s="306" t="n">
        <v>0</v>
      </c>
      <c r="L110" s="306" t="n">
        <v>0</v>
      </c>
      <c r="M110" s="306" t="n">
        <v>0</v>
      </c>
      <c r="N110" s="306" t="n">
        <v>0</v>
      </c>
      <c r="O110" s="306" t="n">
        <v>0</v>
      </c>
      <c r="P110" s="306" t="n">
        <v>0</v>
      </c>
      <c r="Q110" s="306" t="n">
        <v>0</v>
      </c>
      <c r="R110" s="306" t="n">
        <v>35</v>
      </c>
      <c r="S110" s="306" t="n">
        <v>0</v>
      </c>
      <c r="T110" s="306" t="n">
        <v>4</v>
      </c>
      <c r="U110" s="306" t="n">
        <v>1</v>
      </c>
      <c r="V110" s="306" t="n">
        <v>0</v>
      </c>
      <c r="W110" s="306" t="n">
        <v>0</v>
      </c>
      <c r="X110" s="306" t="n">
        <v>0</v>
      </c>
      <c r="Y110" s="306" t="n">
        <v>0</v>
      </c>
      <c r="Z110" s="306" t="n">
        <v>0</v>
      </c>
      <c r="AA110" s="306" t="n">
        <v>40</v>
      </c>
      <c r="AB110" s="306" t="n">
        <v>0</v>
      </c>
      <c r="AC110" s="306" t="n">
        <v>0</v>
      </c>
      <c r="AD110" s="306" t="n">
        <v>0</v>
      </c>
      <c r="AE110" s="308" t="n">
        <v>0</v>
      </c>
      <c r="AF110" s="306" t="n">
        <v>0</v>
      </c>
      <c r="AG110" s="306" t="n">
        <v>0</v>
      </c>
      <c r="AH110" s="308" t="n">
        <v>0</v>
      </c>
      <c r="AI110" s="70"/>
    </row>
    <row r="111" customFormat="false" ht="12.75" hidden="false" customHeight="true" outlineLevel="0" collapsed="false">
      <c r="A111" s="310"/>
      <c r="B111" s="280"/>
      <c r="C111" s="322" t="s">
        <v>175</v>
      </c>
      <c r="D111" s="302" t="s">
        <v>123</v>
      </c>
      <c r="E111" s="306" t="n">
        <v>6</v>
      </c>
      <c r="F111" s="307"/>
      <c r="G111" s="307" t="n">
        <v>0</v>
      </c>
      <c r="H111" s="307" t="n">
        <v>0</v>
      </c>
      <c r="I111" s="307" t="n">
        <v>0</v>
      </c>
      <c r="J111" s="307" t="n">
        <v>0</v>
      </c>
      <c r="K111" s="307" t="n">
        <v>0</v>
      </c>
      <c r="L111" s="307" t="n">
        <v>0</v>
      </c>
      <c r="M111" s="307" t="n">
        <v>0</v>
      </c>
      <c r="N111" s="306" t="n">
        <v>0</v>
      </c>
      <c r="O111" s="307" t="n">
        <v>0</v>
      </c>
      <c r="P111" s="307" t="n">
        <v>0</v>
      </c>
      <c r="Q111" s="306" t="n">
        <v>0</v>
      </c>
      <c r="R111" s="307" t="n">
        <v>3</v>
      </c>
      <c r="S111" s="307" t="n">
        <v>1</v>
      </c>
      <c r="T111" s="307" t="n">
        <v>2</v>
      </c>
      <c r="U111" s="307" t="n">
        <v>0</v>
      </c>
      <c r="V111" s="307" t="n">
        <v>0</v>
      </c>
      <c r="W111" s="307" t="n">
        <v>0</v>
      </c>
      <c r="X111" s="307" t="n">
        <v>0</v>
      </c>
      <c r="Y111" s="307" t="n">
        <v>0</v>
      </c>
      <c r="Z111" s="307" t="n">
        <v>0</v>
      </c>
      <c r="AA111" s="306" t="n">
        <v>6</v>
      </c>
      <c r="AB111" s="307" t="n">
        <v>0</v>
      </c>
      <c r="AC111" s="307" t="n">
        <v>0</v>
      </c>
      <c r="AD111" s="307" t="n">
        <v>0</v>
      </c>
      <c r="AE111" s="308" t="n">
        <v>0</v>
      </c>
      <c r="AF111" s="307" t="n">
        <v>0</v>
      </c>
      <c r="AG111" s="307" t="n">
        <v>0</v>
      </c>
      <c r="AH111" s="309" t="n">
        <v>0</v>
      </c>
      <c r="AI111" s="70"/>
    </row>
    <row r="112" customFormat="false" ht="12.75" hidden="false" customHeight="true" outlineLevel="0" collapsed="false">
      <c r="A112" s="310"/>
      <c r="B112" s="280"/>
      <c r="C112" s="323" t="s">
        <v>176</v>
      </c>
      <c r="D112" s="302" t="s">
        <v>125</v>
      </c>
      <c r="E112" s="306" t="n">
        <v>6</v>
      </c>
      <c r="F112" s="307"/>
      <c r="G112" s="307" t="n">
        <v>3</v>
      </c>
      <c r="H112" s="307" t="n">
        <v>0</v>
      </c>
      <c r="I112" s="307" t="n">
        <v>0</v>
      </c>
      <c r="J112" s="307" t="n">
        <v>0</v>
      </c>
      <c r="K112" s="307" t="n">
        <v>0</v>
      </c>
      <c r="L112" s="307" t="n">
        <v>0</v>
      </c>
      <c r="M112" s="307" t="n">
        <v>0</v>
      </c>
      <c r="N112" s="306" t="n">
        <v>3</v>
      </c>
      <c r="O112" s="307" t="n">
        <v>0</v>
      </c>
      <c r="P112" s="307" t="n">
        <v>0</v>
      </c>
      <c r="Q112" s="306" t="n">
        <v>0</v>
      </c>
      <c r="R112" s="307" t="n">
        <v>0</v>
      </c>
      <c r="S112" s="307" t="n">
        <v>0</v>
      </c>
      <c r="T112" s="307" t="n">
        <v>3</v>
      </c>
      <c r="U112" s="307" t="n">
        <v>0</v>
      </c>
      <c r="V112" s="307" t="n">
        <v>0</v>
      </c>
      <c r="W112" s="307" t="n">
        <v>0</v>
      </c>
      <c r="X112" s="307" t="n">
        <v>0</v>
      </c>
      <c r="Y112" s="307" t="n">
        <v>0</v>
      </c>
      <c r="Z112" s="307" t="n">
        <v>0</v>
      </c>
      <c r="AA112" s="306" t="n">
        <v>3</v>
      </c>
      <c r="AB112" s="307" t="n">
        <v>0</v>
      </c>
      <c r="AC112" s="307" t="n">
        <v>0</v>
      </c>
      <c r="AD112" s="307" t="n">
        <v>0</v>
      </c>
      <c r="AE112" s="308" t="n">
        <v>0</v>
      </c>
      <c r="AF112" s="307" t="n">
        <v>0</v>
      </c>
      <c r="AG112" s="307" t="n">
        <v>0</v>
      </c>
      <c r="AH112" s="309" t="n">
        <v>0</v>
      </c>
      <c r="AI112" s="70"/>
    </row>
    <row r="113" customFormat="false" ht="12.75" hidden="false" customHeight="true" outlineLevel="0" collapsed="false">
      <c r="A113" s="310"/>
      <c r="B113" s="280" t="s">
        <v>216</v>
      </c>
      <c r="C113" s="324" t="s">
        <v>217</v>
      </c>
      <c r="D113" s="341" t="s">
        <v>35</v>
      </c>
      <c r="E113" s="344" t="n">
        <v>12</v>
      </c>
      <c r="F113" s="345" t="n">
        <v>0</v>
      </c>
      <c r="G113" s="344" t="n">
        <v>3</v>
      </c>
      <c r="H113" s="344" t="n">
        <v>0</v>
      </c>
      <c r="I113" s="344" t="n">
        <v>0</v>
      </c>
      <c r="J113" s="344" t="n">
        <v>0</v>
      </c>
      <c r="K113" s="344" t="n">
        <v>0</v>
      </c>
      <c r="L113" s="344" t="n">
        <v>0</v>
      </c>
      <c r="M113" s="344" t="n">
        <v>0</v>
      </c>
      <c r="N113" s="344" t="n">
        <v>3</v>
      </c>
      <c r="O113" s="344" t="n">
        <v>0</v>
      </c>
      <c r="P113" s="344" t="n">
        <v>0</v>
      </c>
      <c r="Q113" s="344" t="n">
        <v>0</v>
      </c>
      <c r="R113" s="344" t="n">
        <v>3</v>
      </c>
      <c r="S113" s="344" t="n">
        <v>1</v>
      </c>
      <c r="T113" s="344" t="n">
        <v>5</v>
      </c>
      <c r="U113" s="344" t="n">
        <v>0</v>
      </c>
      <c r="V113" s="344" t="n">
        <v>0</v>
      </c>
      <c r="W113" s="344" t="n">
        <v>0</v>
      </c>
      <c r="X113" s="344" t="n">
        <v>0</v>
      </c>
      <c r="Y113" s="344" t="n">
        <v>0</v>
      </c>
      <c r="Z113" s="344" t="n">
        <v>0</v>
      </c>
      <c r="AA113" s="344" t="n">
        <v>9</v>
      </c>
      <c r="AB113" s="344" t="n">
        <v>0</v>
      </c>
      <c r="AC113" s="344" t="n">
        <v>0</v>
      </c>
      <c r="AD113" s="344" t="n">
        <v>0</v>
      </c>
      <c r="AE113" s="346" t="n">
        <v>0</v>
      </c>
      <c r="AF113" s="344" t="n">
        <v>0</v>
      </c>
      <c r="AG113" s="344" t="n">
        <v>0</v>
      </c>
      <c r="AH113" s="346" t="n">
        <v>0</v>
      </c>
      <c r="AI113" s="70"/>
    </row>
    <row r="114" customFormat="false" ht="12.75" hidden="false" customHeight="true" outlineLevel="0" collapsed="false">
      <c r="A114" s="338"/>
      <c r="B114" s="325" t="s">
        <v>35</v>
      </c>
      <c r="C114" s="347"/>
      <c r="D114" s="348" t="s">
        <v>123</v>
      </c>
      <c r="E114" s="328" t="n">
        <v>56</v>
      </c>
      <c r="F114" s="349" t="n">
        <v>0</v>
      </c>
      <c r="G114" s="329" t="n">
        <v>7</v>
      </c>
      <c r="H114" s="329" t="n">
        <v>0</v>
      </c>
      <c r="I114" s="329" t="n">
        <v>0</v>
      </c>
      <c r="J114" s="329" t="n">
        <v>0</v>
      </c>
      <c r="K114" s="329" t="n">
        <v>0</v>
      </c>
      <c r="L114" s="329" t="n">
        <v>0</v>
      </c>
      <c r="M114" s="330" t="n">
        <v>0</v>
      </c>
      <c r="N114" s="306" t="n">
        <v>7</v>
      </c>
      <c r="O114" s="349" t="n">
        <v>3</v>
      </c>
      <c r="P114" s="329" t="n">
        <v>0</v>
      </c>
      <c r="Q114" s="306" t="n">
        <v>3</v>
      </c>
      <c r="R114" s="329" t="n">
        <v>38</v>
      </c>
      <c r="S114" s="329" t="n">
        <v>1</v>
      </c>
      <c r="T114" s="329" t="n">
        <v>6</v>
      </c>
      <c r="U114" s="329" t="n">
        <v>1</v>
      </c>
      <c r="V114" s="329" t="n">
        <v>0</v>
      </c>
      <c r="W114" s="329" t="n">
        <v>0</v>
      </c>
      <c r="X114" s="329" t="n">
        <v>0</v>
      </c>
      <c r="Y114" s="329" t="n">
        <v>0</v>
      </c>
      <c r="Z114" s="330" t="n">
        <v>0</v>
      </c>
      <c r="AA114" s="306" t="n">
        <v>46</v>
      </c>
      <c r="AB114" s="349" t="n">
        <v>0</v>
      </c>
      <c r="AC114" s="329" t="n">
        <v>0</v>
      </c>
      <c r="AD114" s="329" t="n">
        <v>0</v>
      </c>
      <c r="AE114" s="350" t="n">
        <v>0</v>
      </c>
      <c r="AF114" s="329" t="n">
        <v>0</v>
      </c>
      <c r="AG114" s="329" t="n">
        <v>0</v>
      </c>
      <c r="AH114" s="330" t="n">
        <v>0</v>
      </c>
      <c r="AI114" s="70"/>
    </row>
    <row r="115" customFormat="false" ht="12.75" hidden="false" customHeight="true" outlineLevel="0" collapsed="false">
      <c r="A115" s="338"/>
      <c r="B115" s="321" t="s">
        <v>212</v>
      </c>
      <c r="C115" s="351"/>
      <c r="D115" s="352" t="s">
        <v>125</v>
      </c>
      <c r="E115" s="328" t="n">
        <v>28</v>
      </c>
      <c r="F115" s="353" t="n">
        <v>0</v>
      </c>
      <c r="G115" s="353" t="n">
        <v>13</v>
      </c>
      <c r="H115" s="353" t="n">
        <v>0</v>
      </c>
      <c r="I115" s="353" t="n">
        <v>0</v>
      </c>
      <c r="J115" s="353" t="n">
        <v>0</v>
      </c>
      <c r="K115" s="353" t="n">
        <v>5</v>
      </c>
      <c r="L115" s="353" t="n">
        <v>0</v>
      </c>
      <c r="M115" s="353" t="n">
        <v>0</v>
      </c>
      <c r="N115" s="354" t="n">
        <v>18</v>
      </c>
      <c r="O115" s="353" t="n">
        <v>4</v>
      </c>
      <c r="P115" s="353" t="n">
        <v>0</v>
      </c>
      <c r="Q115" s="354" t="n">
        <v>4</v>
      </c>
      <c r="R115" s="353" t="n">
        <v>1</v>
      </c>
      <c r="S115" s="353" t="n">
        <v>0</v>
      </c>
      <c r="T115" s="353" t="n">
        <v>3</v>
      </c>
      <c r="U115" s="353" t="n">
        <v>0</v>
      </c>
      <c r="V115" s="353" t="n">
        <v>0</v>
      </c>
      <c r="W115" s="353" t="n">
        <v>2</v>
      </c>
      <c r="X115" s="353" t="n">
        <v>0</v>
      </c>
      <c r="Y115" s="353" t="n">
        <v>0</v>
      </c>
      <c r="Z115" s="353" t="n">
        <v>0</v>
      </c>
      <c r="AA115" s="354" t="n">
        <v>6</v>
      </c>
      <c r="AB115" s="353" t="n">
        <v>0</v>
      </c>
      <c r="AC115" s="353" t="n">
        <v>0</v>
      </c>
      <c r="AD115" s="353" t="n">
        <v>0</v>
      </c>
      <c r="AE115" s="355" t="n">
        <v>0</v>
      </c>
      <c r="AF115" s="353" t="n">
        <v>0</v>
      </c>
      <c r="AG115" s="353" t="n">
        <v>0</v>
      </c>
      <c r="AH115" s="356" t="n">
        <v>0</v>
      </c>
      <c r="AI115" s="70"/>
    </row>
    <row r="116" customFormat="false" ht="12.75" hidden="false" customHeight="true" outlineLevel="0" collapsed="false">
      <c r="A116" s="339" t="s">
        <v>94</v>
      </c>
      <c r="B116" s="332" t="s">
        <v>216</v>
      </c>
      <c r="C116" s="357" t="s">
        <v>218</v>
      </c>
      <c r="D116" s="337" t="s">
        <v>35</v>
      </c>
      <c r="E116" s="328" t="n">
        <v>84</v>
      </c>
      <c r="F116" s="334" t="n">
        <v>0</v>
      </c>
      <c r="G116" s="328" t="n">
        <v>20</v>
      </c>
      <c r="H116" s="328" t="n">
        <v>0</v>
      </c>
      <c r="I116" s="328" t="n">
        <v>0</v>
      </c>
      <c r="J116" s="328" t="n">
        <v>0</v>
      </c>
      <c r="K116" s="328" t="n">
        <v>5</v>
      </c>
      <c r="L116" s="328" t="n">
        <v>0</v>
      </c>
      <c r="M116" s="328" t="n">
        <v>0</v>
      </c>
      <c r="N116" s="328" t="n">
        <v>25</v>
      </c>
      <c r="O116" s="328" t="n">
        <v>7</v>
      </c>
      <c r="P116" s="328" t="n">
        <v>0</v>
      </c>
      <c r="Q116" s="328" t="n">
        <v>7</v>
      </c>
      <c r="R116" s="328" t="n">
        <v>39</v>
      </c>
      <c r="S116" s="328" t="n">
        <v>1</v>
      </c>
      <c r="T116" s="328" t="n">
        <v>9</v>
      </c>
      <c r="U116" s="328" t="n">
        <v>1</v>
      </c>
      <c r="V116" s="328" t="n">
        <v>0</v>
      </c>
      <c r="W116" s="328" t="n">
        <v>2</v>
      </c>
      <c r="X116" s="328" t="n">
        <v>0</v>
      </c>
      <c r="Y116" s="328" t="n">
        <v>0</v>
      </c>
      <c r="Z116" s="328" t="n">
        <v>0</v>
      </c>
      <c r="AA116" s="328" t="n">
        <v>52</v>
      </c>
      <c r="AB116" s="328" t="n">
        <v>0</v>
      </c>
      <c r="AC116" s="328" t="n">
        <v>0</v>
      </c>
      <c r="AD116" s="328" t="n">
        <v>0</v>
      </c>
      <c r="AE116" s="335" t="n">
        <v>0</v>
      </c>
      <c r="AF116" s="328" t="n">
        <v>0</v>
      </c>
      <c r="AG116" s="328" t="n">
        <v>0</v>
      </c>
      <c r="AH116" s="335" t="n">
        <v>0</v>
      </c>
      <c r="AI116" s="70"/>
    </row>
    <row r="117" customFormat="false" ht="12.75" hidden="false" customHeight="true" outlineLevel="0" collapsed="false">
      <c r="A117" s="336"/>
      <c r="B117" s="303"/>
      <c r="C117" s="347"/>
      <c r="D117" s="327" t="s">
        <v>123</v>
      </c>
      <c r="E117" s="328" t="n">
        <v>53</v>
      </c>
      <c r="F117" s="307"/>
      <c r="G117" s="307" t="n">
        <v>7</v>
      </c>
      <c r="H117" s="307" t="n">
        <v>0</v>
      </c>
      <c r="I117" s="307" t="n">
        <v>7</v>
      </c>
      <c r="J117" s="307" t="n">
        <v>0</v>
      </c>
      <c r="K117" s="307" t="n">
        <v>0</v>
      </c>
      <c r="L117" s="307" t="n">
        <v>0</v>
      </c>
      <c r="M117" s="307" t="n">
        <v>0</v>
      </c>
      <c r="N117" s="306" t="n">
        <v>14</v>
      </c>
      <c r="O117" s="307" t="n">
        <v>0</v>
      </c>
      <c r="P117" s="307" t="n">
        <v>0</v>
      </c>
      <c r="Q117" s="306" t="n">
        <v>0</v>
      </c>
      <c r="R117" s="307" t="n">
        <v>10</v>
      </c>
      <c r="S117" s="307" t="n">
        <v>0</v>
      </c>
      <c r="T117" s="307" t="n">
        <v>24</v>
      </c>
      <c r="U117" s="307" t="n">
        <v>2</v>
      </c>
      <c r="V117" s="307" t="n">
        <v>3</v>
      </c>
      <c r="W117" s="307" t="n">
        <v>0</v>
      </c>
      <c r="X117" s="307" t="n">
        <v>0</v>
      </c>
      <c r="Y117" s="307" t="n">
        <v>0</v>
      </c>
      <c r="Z117" s="307" t="n">
        <v>0</v>
      </c>
      <c r="AA117" s="306" t="n">
        <v>39</v>
      </c>
      <c r="AB117" s="307" t="n">
        <v>0</v>
      </c>
      <c r="AC117" s="307" t="n">
        <v>0</v>
      </c>
      <c r="AD117" s="307" t="n">
        <v>0</v>
      </c>
      <c r="AE117" s="308" t="n">
        <v>0</v>
      </c>
      <c r="AF117" s="307" t="n">
        <v>0</v>
      </c>
      <c r="AG117" s="307" t="n">
        <v>0</v>
      </c>
      <c r="AH117" s="309" t="n">
        <v>0</v>
      </c>
      <c r="AI117" s="70"/>
    </row>
    <row r="118" customFormat="false" ht="12.75" hidden="false" customHeight="true" outlineLevel="0" collapsed="false">
      <c r="A118" s="338"/>
      <c r="B118" s="310"/>
      <c r="C118" s="351" t="s">
        <v>219</v>
      </c>
      <c r="D118" s="327" t="s">
        <v>125</v>
      </c>
      <c r="E118" s="328" t="n">
        <v>174</v>
      </c>
      <c r="F118" s="307"/>
      <c r="G118" s="307" t="n">
        <v>86</v>
      </c>
      <c r="H118" s="307" t="n">
        <v>3</v>
      </c>
      <c r="I118" s="307" t="n">
        <v>18</v>
      </c>
      <c r="J118" s="307" t="n">
        <v>8</v>
      </c>
      <c r="K118" s="307" t="n">
        <v>9</v>
      </c>
      <c r="L118" s="307" t="n">
        <v>4</v>
      </c>
      <c r="M118" s="307" t="n">
        <v>0</v>
      </c>
      <c r="N118" s="306" t="n">
        <v>128</v>
      </c>
      <c r="O118" s="307" t="n">
        <v>8</v>
      </c>
      <c r="P118" s="307" t="n">
        <v>2</v>
      </c>
      <c r="Q118" s="306" t="n">
        <v>10</v>
      </c>
      <c r="R118" s="307" t="n">
        <v>5</v>
      </c>
      <c r="S118" s="307" t="n">
        <v>0</v>
      </c>
      <c r="T118" s="307" t="n">
        <v>6</v>
      </c>
      <c r="U118" s="307" t="n">
        <v>0</v>
      </c>
      <c r="V118" s="307" t="n">
        <v>19</v>
      </c>
      <c r="W118" s="307" t="n">
        <v>0</v>
      </c>
      <c r="X118" s="307" t="n">
        <v>0</v>
      </c>
      <c r="Y118" s="307" t="n">
        <v>0</v>
      </c>
      <c r="Z118" s="307" t="n">
        <v>0</v>
      </c>
      <c r="AA118" s="306" t="n">
        <v>30</v>
      </c>
      <c r="AB118" s="307" t="n">
        <v>0</v>
      </c>
      <c r="AC118" s="307" t="n">
        <v>0</v>
      </c>
      <c r="AD118" s="307" t="n">
        <v>0</v>
      </c>
      <c r="AE118" s="308" t="n">
        <v>0</v>
      </c>
      <c r="AF118" s="307" t="n">
        <v>0</v>
      </c>
      <c r="AG118" s="307" t="n">
        <v>3</v>
      </c>
      <c r="AH118" s="309" t="n">
        <v>3</v>
      </c>
      <c r="AI118" s="70"/>
    </row>
    <row r="119" customFormat="false" ht="12.75" hidden="false" customHeight="true" outlineLevel="0" collapsed="false">
      <c r="A119" s="339" t="n">
        <v>9</v>
      </c>
      <c r="B119" s="340"/>
      <c r="C119" s="357" t="s">
        <v>220</v>
      </c>
      <c r="D119" s="327" t="s">
        <v>35</v>
      </c>
      <c r="E119" s="328" t="n">
        <v>227</v>
      </c>
      <c r="F119" s="334" t="n">
        <v>0</v>
      </c>
      <c r="G119" s="328" t="n">
        <v>93</v>
      </c>
      <c r="H119" s="328" t="n">
        <v>3</v>
      </c>
      <c r="I119" s="328" t="n">
        <v>25</v>
      </c>
      <c r="J119" s="328" t="n">
        <v>8</v>
      </c>
      <c r="K119" s="328" t="n">
        <v>9</v>
      </c>
      <c r="L119" s="328" t="n">
        <v>4</v>
      </c>
      <c r="M119" s="328" t="n">
        <v>0</v>
      </c>
      <c r="N119" s="328" t="n">
        <v>142</v>
      </c>
      <c r="O119" s="328" t="n">
        <v>8</v>
      </c>
      <c r="P119" s="328" t="n">
        <v>2</v>
      </c>
      <c r="Q119" s="328" t="n">
        <v>10</v>
      </c>
      <c r="R119" s="328" t="n">
        <v>15</v>
      </c>
      <c r="S119" s="328" t="n">
        <v>0</v>
      </c>
      <c r="T119" s="328" t="n">
        <v>30</v>
      </c>
      <c r="U119" s="328" t="n">
        <v>2</v>
      </c>
      <c r="V119" s="328" t="n">
        <v>22</v>
      </c>
      <c r="W119" s="328" t="n">
        <v>0</v>
      </c>
      <c r="X119" s="328" t="n">
        <v>0</v>
      </c>
      <c r="Y119" s="328" t="n">
        <v>0</v>
      </c>
      <c r="Z119" s="328" t="n">
        <v>0</v>
      </c>
      <c r="AA119" s="328" t="n">
        <v>69</v>
      </c>
      <c r="AB119" s="328" t="n">
        <v>0</v>
      </c>
      <c r="AC119" s="328" t="n">
        <v>0</v>
      </c>
      <c r="AD119" s="328" t="n">
        <v>0</v>
      </c>
      <c r="AE119" s="335" t="n">
        <v>0</v>
      </c>
      <c r="AF119" s="328" t="n">
        <v>0</v>
      </c>
      <c r="AG119" s="328" t="n">
        <v>3</v>
      </c>
      <c r="AH119" s="335" t="n">
        <v>3</v>
      </c>
      <c r="AI119" s="70"/>
    </row>
    <row r="120" customFormat="false" ht="12.75" hidden="false" customHeight="true" outlineLevel="0" collapsed="false">
      <c r="A120" s="325"/>
      <c r="B120" s="310"/>
      <c r="C120" s="326"/>
      <c r="D120" s="327" t="s">
        <v>123</v>
      </c>
      <c r="E120" s="328" t="n">
        <v>0</v>
      </c>
      <c r="F120" s="307"/>
      <c r="G120" s="307" t="n">
        <v>0</v>
      </c>
      <c r="H120" s="307" t="n">
        <v>0</v>
      </c>
      <c r="I120" s="307" t="n">
        <v>0</v>
      </c>
      <c r="J120" s="307" t="n">
        <v>0</v>
      </c>
      <c r="K120" s="307" t="n">
        <v>0</v>
      </c>
      <c r="L120" s="307" t="n">
        <v>0</v>
      </c>
      <c r="M120" s="307" t="n">
        <v>0</v>
      </c>
      <c r="N120" s="306" t="n">
        <v>0</v>
      </c>
      <c r="O120" s="307" t="n">
        <v>0</v>
      </c>
      <c r="P120" s="307" t="n">
        <v>0</v>
      </c>
      <c r="Q120" s="306" t="n">
        <v>0</v>
      </c>
      <c r="R120" s="307" t="n">
        <v>0</v>
      </c>
      <c r="S120" s="307" t="n">
        <v>0</v>
      </c>
      <c r="T120" s="307" t="n">
        <v>0</v>
      </c>
      <c r="U120" s="307" t="n">
        <v>0</v>
      </c>
      <c r="V120" s="307" t="n">
        <v>0</v>
      </c>
      <c r="W120" s="307" t="n">
        <v>0</v>
      </c>
      <c r="X120" s="307" t="n">
        <v>0</v>
      </c>
      <c r="Y120" s="307" t="n">
        <v>0</v>
      </c>
      <c r="Z120" s="307" t="n">
        <v>0</v>
      </c>
      <c r="AA120" s="306" t="n">
        <v>0</v>
      </c>
      <c r="AB120" s="307" t="n">
        <v>0</v>
      </c>
      <c r="AC120" s="307" t="n">
        <v>0</v>
      </c>
      <c r="AD120" s="307" t="n">
        <v>0</v>
      </c>
      <c r="AE120" s="308" t="n">
        <v>0</v>
      </c>
      <c r="AF120" s="307" t="n">
        <v>0</v>
      </c>
      <c r="AG120" s="307" t="n">
        <v>0</v>
      </c>
      <c r="AH120" s="309" t="n">
        <v>0</v>
      </c>
      <c r="AI120" s="70"/>
    </row>
    <row r="121" customFormat="false" ht="12.75" hidden="false" customHeight="true" outlineLevel="0" collapsed="false">
      <c r="A121" s="321"/>
      <c r="B121" s="310"/>
      <c r="C121" s="331"/>
      <c r="D121" s="327" t="s">
        <v>125</v>
      </c>
      <c r="E121" s="328" t="n">
        <v>0</v>
      </c>
      <c r="F121" s="307"/>
      <c r="G121" s="307" t="n">
        <v>0</v>
      </c>
      <c r="H121" s="307" t="n">
        <v>0</v>
      </c>
      <c r="I121" s="307" t="n">
        <v>0</v>
      </c>
      <c r="J121" s="307" t="n">
        <v>0</v>
      </c>
      <c r="K121" s="307" t="n">
        <v>0</v>
      </c>
      <c r="L121" s="307" t="n">
        <v>0</v>
      </c>
      <c r="M121" s="307" t="n">
        <v>0</v>
      </c>
      <c r="N121" s="306" t="n">
        <v>0</v>
      </c>
      <c r="O121" s="307" t="n">
        <v>0</v>
      </c>
      <c r="P121" s="307" t="n">
        <v>0</v>
      </c>
      <c r="Q121" s="306" t="n">
        <v>0</v>
      </c>
      <c r="R121" s="307" t="n">
        <v>0</v>
      </c>
      <c r="S121" s="307" t="n">
        <v>0</v>
      </c>
      <c r="T121" s="307" t="n">
        <v>0</v>
      </c>
      <c r="U121" s="307" t="n">
        <v>0</v>
      </c>
      <c r="V121" s="307" t="n">
        <v>0</v>
      </c>
      <c r="W121" s="307" t="n">
        <v>0</v>
      </c>
      <c r="X121" s="307" t="n">
        <v>0</v>
      </c>
      <c r="Y121" s="307" t="n">
        <v>0</v>
      </c>
      <c r="Z121" s="307" t="n">
        <v>0</v>
      </c>
      <c r="AA121" s="306" t="n">
        <v>0</v>
      </c>
      <c r="AB121" s="307" t="n">
        <v>0</v>
      </c>
      <c r="AC121" s="307" t="n">
        <v>0</v>
      </c>
      <c r="AD121" s="307" t="n">
        <v>0</v>
      </c>
      <c r="AE121" s="308" t="n">
        <v>0</v>
      </c>
      <c r="AF121" s="307" t="n">
        <v>0</v>
      </c>
      <c r="AG121" s="307" t="n">
        <v>0</v>
      </c>
      <c r="AH121" s="309" t="n">
        <v>0</v>
      </c>
      <c r="AI121" s="70"/>
    </row>
    <row r="122" customFormat="false" ht="12.75" hidden="false" customHeight="true" outlineLevel="0" collapsed="false">
      <c r="A122" s="332" t="n">
        <v>10</v>
      </c>
      <c r="B122" s="340"/>
      <c r="C122" s="333" t="s">
        <v>221</v>
      </c>
      <c r="D122" s="327" t="s">
        <v>35</v>
      </c>
      <c r="E122" s="328" t="n">
        <v>0</v>
      </c>
      <c r="F122" s="334" t="n">
        <v>0</v>
      </c>
      <c r="G122" s="328" t="n">
        <v>0</v>
      </c>
      <c r="H122" s="328" t="n">
        <v>0</v>
      </c>
      <c r="I122" s="328" t="n">
        <v>0</v>
      </c>
      <c r="J122" s="328" t="n">
        <v>0</v>
      </c>
      <c r="K122" s="328" t="n">
        <v>0</v>
      </c>
      <c r="L122" s="328" t="n">
        <v>0</v>
      </c>
      <c r="M122" s="328" t="n">
        <v>0</v>
      </c>
      <c r="N122" s="328" t="n">
        <v>0</v>
      </c>
      <c r="O122" s="328" t="n">
        <v>0</v>
      </c>
      <c r="P122" s="328" t="n">
        <v>0</v>
      </c>
      <c r="Q122" s="328" t="n">
        <v>0</v>
      </c>
      <c r="R122" s="328" t="n">
        <v>0</v>
      </c>
      <c r="S122" s="328" t="n">
        <v>0</v>
      </c>
      <c r="T122" s="328" t="n">
        <v>0</v>
      </c>
      <c r="U122" s="328" t="n">
        <v>0</v>
      </c>
      <c r="V122" s="328" t="n">
        <v>0</v>
      </c>
      <c r="W122" s="328" t="n">
        <v>0</v>
      </c>
      <c r="X122" s="328" t="n">
        <v>0</v>
      </c>
      <c r="Y122" s="328" t="n">
        <v>0</v>
      </c>
      <c r="Z122" s="328" t="n">
        <v>0</v>
      </c>
      <c r="AA122" s="328" t="n">
        <v>0</v>
      </c>
      <c r="AB122" s="328" t="n">
        <v>0</v>
      </c>
      <c r="AC122" s="328" t="n">
        <v>0</v>
      </c>
      <c r="AD122" s="328" t="n">
        <v>0</v>
      </c>
      <c r="AE122" s="335" t="n">
        <v>0</v>
      </c>
      <c r="AF122" s="328" t="n">
        <v>0</v>
      </c>
      <c r="AG122" s="328" t="n">
        <v>0</v>
      </c>
      <c r="AH122" s="335" t="n">
        <v>0</v>
      </c>
      <c r="AI122" s="70"/>
    </row>
    <row r="123" customFormat="false" ht="12.75" hidden="false" customHeight="true" outlineLevel="0" collapsed="false">
      <c r="A123" s="303"/>
      <c r="B123" s="341"/>
      <c r="C123" s="323" t="s">
        <v>222</v>
      </c>
      <c r="D123" s="302" t="s">
        <v>123</v>
      </c>
      <c r="E123" s="306" t="n">
        <v>46</v>
      </c>
      <c r="F123" s="307"/>
      <c r="G123" s="307" t="n">
        <v>0</v>
      </c>
      <c r="H123" s="307" t="n">
        <v>0</v>
      </c>
      <c r="I123" s="307" t="n">
        <v>0</v>
      </c>
      <c r="J123" s="307" t="n">
        <v>0</v>
      </c>
      <c r="K123" s="307" t="n">
        <v>0</v>
      </c>
      <c r="L123" s="307" t="n">
        <v>0</v>
      </c>
      <c r="M123" s="307" t="n">
        <v>0</v>
      </c>
      <c r="N123" s="306" t="n">
        <v>0</v>
      </c>
      <c r="O123" s="307" t="n">
        <v>0</v>
      </c>
      <c r="P123" s="307" t="n">
        <v>0</v>
      </c>
      <c r="Q123" s="306" t="n">
        <v>0</v>
      </c>
      <c r="R123" s="307" t="n">
        <v>0</v>
      </c>
      <c r="S123" s="307" t="n">
        <v>0</v>
      </c>
      <c r="T123" s="307" t="n">
        <v>3</v>
      </c>
      <c r="U123" s="307" t="n">
        <v>0</v>
      </c>
      <c r="V123" s="307" t="n">
        <v>0</v>
      </c>
      <c r="W123" s="307" t="n">
        <v>43</v>
      </c>
      <c r="X123" s="307" t="n">
        <v>0</v>
      </c>
      <c r="Y123" s="307" t="n">
        <v>0</v>
      </c>
      <c r="Z123" s="307" t="n">
        <v>0</v>
      </c>
      <c r="AA123" s="306" t="n">
        <v>46</v>
      </c>
      <c r="AB123" s="307" t="n">
        <v>0</v>
      </c>
      <c r="AC123" s="307" t="n">
        <v>0</v>
      </c>
      <c r="AD123" s="307" t="n">
        <v>0</v>
      </c>
      <c r="AE123" s="308" t="n">
        <v>0</v>
      </c>
      <c r="AF123" s="307" t="n">
        <v>0</v>
      </c>
      <c r="AG123" s="307" t="n">
        <v>0</v>
      </c>
      <c r="AH123" s="309" t="n">
        <v>0</v>
      </c>
      <c r="AI123" s="70"/>
    </row>
    <row r="124" customFormat="false" ht="12.75" hidden="false" customHeight="true" outlineLevel="0" collapsed="false">
      <c r="A124" s="310"/>
      <c r="B124" s="280"/>
      <c r="C124" s="342" t="s">
        <v>169</v>
      </c>
      <c r="D124" s="302" t="s">
        <v>125</v>
      </c>
      <c r="E124" s="306" t="n">
        <v>150</v>
      </c>
      <c r="F124" s="307"/>
      <c r="G124" s="307" t="n">
        <v>0</v>
      </c>
      <c r="H124" s="307" t="n">
        <v>0</v>
      </c>
      <c r="I124" s="307" t="n">
        <v>0</v>
      </c>
      <c r="J124" s="307" t="n">
        <v>0</v>
      </c>
      <c r="K124" s="307" t="n">
        <v>0</v>
      </c>
      <c r="L124" s="307" t="n">
        <v>0</v>
      </c>
      <c r="M124" s="307" t="n">
        <v>0</v>
      </c>
      <c r="N124" s="306" t="n">
        <v>0</v>
      </c>
      <c r="O124" s="307" t="n">
        <v>0</v>
      </c>
      <c r="P124" s="307" t="n">
        <v>0</v>
      </c>
      <c r="Q124" s="306" t="n">
        <v>0</v>
      </c>
      <c r="R124" s="307" t="n">
        <v>0</v>
      </c>
      <c r="S124" s="307" t="n">
        <v>0</v>
      </c>
      <c r="T124" s="307" t="n">
        <v>0</v>
      </c>
      <c r="U124" s="307" t="n">
        <v>0</v>
      </c>
      <c r="V124" s="307" t="n">
        <v>0</v>
      </c>
      <c r="W124" s="307" t="n">
        <v>150</v>
      </c>
      <c r="X124" s="307" t="n">
        <v>0</v>
      </c>
      <c r="Y124" s="307" t="n">
        <v>0</v>
      </c>
      <c r="Z124" s="307" t="n">
        <v>0</v>
      </c>
      <c r="AA124" s="306" t="n">
        <v>150</v>
      </c>
      <c r="AB124" s="307" t="n">
        <v>0</v>
      </c>
      <c r="AC124" s="307" t="n">
        <v>0</v>
      </c>
      <c r="AD124" s="307" t="n">
        <v>0</v>
      </c>
      <c r="AE124" s="308" t="n">
        <v>0</v>
      </c>
      <c r="AF124" s="307" t="n">
        <v>0</v>
      </c>
      <c r="AG124" s="307" t="n">
        <v>0</v>
      </c>
      <c r="AH124" s="309" t="n">
        <v>0</v>
      </c>
      <c r="AI124" s="70"/>
    </row>
    <row r="125" customFormat="false" ht="12.75" hidden="false" customHeight="true" outlineLevel="0" collapsed="false">
      <c r="A125" s="321"/>
      <c r="B125" s="292" t="s">
        <v>223</v>
      </c>
      <c r="C125" s="343" t="s">
        <v>224</v>
      </c>
      <c r="D125" s="302" t="s">
        <v>35</v>
      </c>
      <c r="E125" s="306" t="n">
        <v>196</v>
      </c>
      <c r="F125" s="312" t="n">
        <v>0</v>
      </c>
      <c r="G125" s="306" t="n">
        <v>0</v>
      </c>
      <c r="H125" s="306" t="n">
        <v>0</v>
      </c>
      <c r="I125" s="306" t="n">
        <v>0</v>
      </c>
      <c r="J125" s="306" t="n">
        <v>0</v>
      </c>
      <c r="K125" s="306" t="n">
        <v>0</v>
      </c>
      <c r="L125" s="306" t="n">
        <v>0</v>
      </c>
      <c r="M125" s="306" t="n">
        <v>0</v>
      </c>
      <c r="N125" s="306" t="n">
        <v>0</v>
      </c>
      <c r="O125" s="306" t="n">
        <v>0</v>
      </c>
      <c r="P125" s="306" t="n">
        <v>0</v>
      </c>
      <c r="Q125" s="306" t="n">
        <v>0</v>
      </c>
      <c r="R125" s="306" t="n">
        <v>0</v>
      </c>
      <c r="S125" s="306" t="n">
        <v>0</v>
      </c>
      <c r="T125" s="306" t="n">
        <v>3</v>
      </c>
      <c r="U125" s="306" t="n">
        <v>0</v>
      </c>
      <c r="V125" s="306" t="n">
        <v>0</v>
      </c>
      <c r="W125" s="306" t="n">
        <v>193</v>
      </c>
      <c r="X125" s="306" t="n">
        <v>0</v>
      </c>
      <c r="Y125" s="306" t="n">
        <v>0</v>
      </c>
      <c r="Z125" s="306" t="n">
        <v>0</v>
      </c>
      <c r="AA125" s="306" t="n">
        <v>196</v>
      </c>
      <c r="AB125" s="306" t="n">
        <v>0</v>
      </c>
      <c r="AC125" s="306" t="n">
        <v>0</v>
      </c>
      <c r="AD125" s="306" t="n">
        <v>0</v>
      </c>
      <c r="AE125" s="308" t="n">
        <v>0</v>
      </c>
      <c r="AF125" s="306" t="n">
        <v>0</v>
      </c>
      <c r="AG125" s="306" t="n">
        <v>0</v>
      </c>
      <c r="AH125" s="308" t="n">
        <v>0</v>
      </c>
      <c r="AI125" s="70"/>
    </row>
    <row r="126" customFormat="false" ht="12.75" hidden="false" customHeight="true" outlineLevel="0" collapsed="false">
      <c r="A126" s="310"/>
      <c r="B126" s="341"/>
      <c r="C126" s="322" t="s">
        <v>225</v>
      </c>
      <c r="D126" s="302" t="s">
        <v>123</v>
      </c>
      <c r="E126" s="306" t="n">
        <v>53</v>
      </c>
      <c r="F126" s="307"/>
      <c r="G126" s="307" t="n">
        <v>0</v>
      </c>
      <c r="H126" s="307" t="n">
        <v>0</v>
      </c>
      <c r="I126" s="307" t="n">
        <v>0</v>
      </c>
      <c r="J126" s="307" t="n">
        <v>0</v>
      </c>
      <c r="K126" s="307" t="n">
        <v>0</v>
      </c>
      <c r="L126" s="307" t="n">
        <v>0</v>
      </c>
      <c r="M126" s="307" t="n">
        <v>0</v>
      </c>
      <c r="N126" s="306" t="n">
        <v>0</v>
      </c>
      <c r="O126" s="307" t="n">
        <v>0</v>
      </c>
      <c r="P126" s="307" t="n">
        <v>0</v>
      </c>
      <c r="Q126" s="306" t="n">
        <v>0</v>
      </c>
      <c r="R126" s="307" t="n">
        <v>2</v>
      </c>
      <c r="S126" s="307" t="n">
        <v>0</v>
      </c>
      <c r="T126" s="307" t="n">
        <v>2</v>
      </c>
      <c r="U126" s="307" t="n">
        <v>0</v>
      </c>
      <c r="V126" s="307" t="n">
        <v>0</v>
      </c>
      <c r="W126" s="307" t="n">
        <v>49</v>
      </c>
      <c r="X126" s="307" t="n">
        <v>0</v>
      </c>
      <c r="Y126" s="307" t="n">
        <v>0</v>
      </c>
      <c r="Z126" s="307" t="n">
        <v>0</v>
      </c>
      <c r="AA126" s="306" t="n">
        <v>53</v>
      </c>
      <c r="AB126" s="307" t="n">
        <v>0</v>
      </c>
      <c r="AC126" s="307" t="n">
        <v>0</v>
      </c>
      <c r="AD126" s="307" t="n">
        <v>0</v>
      </c>
      <c r="AE126" s="308" t="n">
        <v>0</v>
      </c>
      <c r="AF126" s="307" t="n">
        <v>0</v>
      </c>
      <c r="AG126" s="307" t="n">
        <v>0</v>
      </c>
      <c r="AH126" s="309" t="n">
        <v>0</v>
      </c>
      <c r="AI126" s="70"/>
    </row>
    <row r="127" customFormat="false" ht="12.75" hidden="false" customHeight="true" outlineLevel="0" collapsed="false">
      <c r="A127" s="310"/>
      <c r="B127" s="280"/>
      <c r="C127" s="305" t="s">
        <v>226</v>
      </c>
      <c r="D127" s="302" t="s">
        <v>125</v>
      </c>
      <c r="E127" s="306" t="n">
        <v>265</v>
      </c>
      <c r="F127" s="307"/>
      <c r="G127" s="307" t="n">
        <v>1</v>
      </c>
      <c r="H127" s="307" t="n">
        <v>0</v>
      </c>
      <c r="I127" s="307" t="n">
        <v>0</v>
      </c>
      <c r="J127" s="307" t="n">
        <v>0</v>
      </c>
      <c r="K127" s="307" t="n">
        <v>0</v>
      </c>
      <c r="L127" s="307" t="n">
        <v>0</v>
      </c>
      <c r="M127" s="307" t="n">
        <v>0</v>
      </c>
      <c r="N127" s="306" t="n">
        <v>1</v>
      </c>
      <c r="O127" s="307" t="n">
        <v>0</v>
      </c>
      <c r="P127" s="307" t="n">
        <v>0</v>
      </c>
      <c r="Q127" s="306" t="n">
        <v>0</v>
      </c>
      <c r="R127" s="307" t="n">
        <v>0</v>
      </c>
      <c r="S127" s="307" t="n">
        <v>0</v>
      </c>
      <c r="T127" s="307" t="n">
        <v>2</v>
      </c>
      <c r="U127" s="307" t="n">
        <v>0</v>
      </c>
      <c r="V127" s="307" t="n">
        <v>0</v>
      </c>
      <c r="W127" s="307" t="n">
        <v>262</v>
      </c>
      <c r="X127" s="307" t="n">
        <v>0</v>
      </c>
      <c r="Y127" s="307" t="n">
        <v>0</v>
      </c>
      <c r="Z127" s="307" t="n">
        <v>0</v>
      </c>
      <c r="AA127" s="306" t="n">
        <v>264</v>
      </c>
      <c r="AB127" s="307" t="n">
        <v>0</v>
      </c>
      <c r="AC127" s="307" t="n">
        <v>0</v>
      </c>
      <c r="AD127" s="307" t="n">
        <v>0</v>
      </c>
      <c r="AE127" s="308" t="n">
        <v>0</v>
      </c>
      <c r="AF127" s="307" t="n">
        <v>0</v>
      </c>
      <c r="AG127" s="307" t="n">
        <v>0</v>
      </c>
      <c r="AH127" s="309" t="n">
        <v>0</v>
      </c>
      <c r="AI127" s="70"/>
    </row>
    <row r="128" customFormat="false" ht="12.75" hidden="false" customHeight="true" outlineLevel="0" collapsed="false">
      <c r="A128" s="310"/>
      <c r="B128" s="292" t="s">
        <v>227</v>
      </c>
      <c r="C128" s="320" t="s">
        <v>228</v>
      </c>
      <c r="D128" s="302" t="s">
        <v>35</v>
      </c>
      <c r="E128" s="306" t="n">
        <v>318</v>
      </c>
      <c r="F128" s="312" t="n">
        <v>0</v>
      </c>
      <c r="G128" s="306" t="n">
        <v>1</v>
      </c>
      <c r="H128" s="306" t="n">
        <v>0</v>
      </c>
      <c r="I128" s="306" t="n">
        <v>0</v>
      </c>
      <c r="J128" s="306" t="n">
        <v>0</v>
      </c>
      <c r="K128" s="306" t="n">
        <v>0</v>
      </c>
      <c r="L128" s="306" t="n">
        <v>0</v>
      </c>
      <c r="M128" s="306" t="n">
        <v>0</v>
      </c>
      <c r="N128" s="306" t="n">
        <v>1</v>
      </c>
      <c r="O128" s="306" t="n">
        <v>0</v>
      </c>
      <c r="P128" s="306" t="n">
        <v>0</v>
      </c>
      <c r="Q128" s="306" t="n">
        <v>0</v>
      </c>
      <c r="R128" s="306" t="n">
        <v>2</v>
      </c>
      <c r="S128" s="306" t="n">
        <v>0</v>
      </c>
      <c r="T128" s="306" t="n">
        <v>4</v>
      </c>
      <c r="U128" s="306" t="n">
        <v>0</v>
      </c>
      <c r="V128" s="306" t="n">
        <v>0</v>
      </c>
      <c r="W128" s="306" t="n">
        <v>311</v>
      </c>
      <c r="X128" s="306" t="n">
        <v>0</v>
      </c>
      <c r="Y128" s="306" t="n">
        <v>0</v>
      </c>
      <c r="Z128" s="306" t="n">
        <v>0</v>
      </c>
      <c r="AA128" s="306" t="n">
        <v>317</v>
      </c>
      <c r="AB128" s="306" t="n">
        <v>0</v>
      </c>
      <c r="AC128" s="306" t="n">
        <v>0</v>
      </c>
      <c r="AD128" s="306" t="n">
        <v>0</v>
      </c>
      <c r="AE128" s="308" t="n">
        <v>0</v>
      </c>
      <c r="AF128" s="306" t="n">
        <v>0</v>
      </c>
      <c r="AG128" s="306" t="n">
        <v>0</v>
      </c>
      <c r="AH128" s="308" t="n">
        <v>0</v>
      </c>
      <c r="AI128" s="70"/>
    </row>
    <row r="129" customFormat="false" ht="12.75" hidden="false" customHeight="true" outlineLevel="0" collapsed="false">
      <c r="A129" s="310"/>
      <c r="B129" s="280"/>
      <c r="C129" s="322" t="s">
        <v>175</v>
      </c>
      <c r="D129" s="302" t="s">
        <v>123</v>
      </c>
      <c r="E129" s="306" t="n">
        <v>10</v>
      </c>
      <c r="F129" s="307"/>
      <c r="G129" s="307" t="n">
        <v>0</v>
      </c>
      <c r="H129" s="307" t="n">
        <v>0</v>
      </c>
      <c r="I129" s="307" t="n">
        <v>0</v>
      </c>
      <c r="J129" s="307" t="n">
        <v>0</v>
      </c>
      <c r="K129" s="307" t="n">
        <v>0</v>
      </c>
      <c r="L129" s="307" t="n">
        <v>0</v>
      </c>
      <c r="M129" s="307" t="n">
        <v>0</v>
      </c>
      <c r="N129" s="306" t="n">
        <v>0</v>
      </c>
      <c r="O129" s="307" t="n">
        <v>0</v>
      </c>
      <c r="P129" s="307" t="n">
        <v>0</v>
      </c>
      <c r="Q129" s="306" t="n">
        <v>0</v>
      </c>
      <c r="R129" s="307" t="n">
        <v>1</v>
      </c>
      <c r="S129" s="307" t="n">
        <v>2</v>
      </c>
      <c r="T129" s="307" t="n">
        <v>7</v>
      </c>
      <c r="U129" s="307" t="n">
        <v>0</v>
      </c>
      <c r="V129" s="307" t="n">
        <v>0</v>
      </c>
      <c r="W129" s="307" t="n">
        <v>0</v>
      </c>
      <c r="X129" s="307" t="n">
        <v>0</v>
      </c>
      <c r="Y129" s="307" t="n">
        <v>0</v>
      </c>
      <c r="Z129" s="307" t="n">
        <v>0</v>
      </c>
      <c r="AA129" s="306" t="n">
        <v>10</v>
      </c>
      <c r="AB129" s="307" t="n">
        <v>0</v>
      </c>
      <c r="AC129" s="307" t="n">
        <v>0</v>
      </c>
      <c r="AD129" s="307" t="n">
        <v>0</v>
      </c>
      <c r="AE129" s="308" t="n">
        <v>0</v>
      </c>
      <c r="AF129" s="307" t="n">
        <v>0</v>
      </c>
      <c r="AG129" s="307" t="n">
        <v>0</v>
      </c>
      <c r="AH129" s="309" t="n">
        <v>0</v>
      </c>
      <c r="AI129" s="70"/>
    </row>
    <row r="130" customFormat="false" ht="12.75" hidden="false" customHeight="true" outlineLevel="0" collapsed="false">
      <c r="A130" s="310"/>
      <c r="B130" s="280"/>
      <c r="C130" s="323" t="s">
        <v>176</v>
      </c>
      <c r="D130" s="302" t="s">
        <v>125</v>
      </c>
      <c r="E130" s="306" t="n">
        <v>1</v>
      </c>
      <c r="F130" s="307"/>
      <c r="G130" s="307" t="n">
        <v>0</v>
      </c>
      <c r="H130" s="307" t="n">
        <v>0</v>
      </c>
      <c r="I130" s="307" t="n">
        <v>0</v>
      </c>
      <c r="J130" s="307" t="n">
        <v>0</v>
      </c>
      <c r="K130" s="307" t="n">
        <v>0</v>
      </c>
      <c r="L130" s="307" t="n">
        <v>0</v>
      </c>
      <c r="M130" s="307" t="n">
        <v>0</v>
      </c>
      <c r="N130" s="306" t="n">
        <v>0</v>
      </c>
      <c r="O130" s="307" t="n">
        <v>0</v>
      </c>
      <c r="P130" s="307" t="n">
        <v>0</v>
      </c>
      <c r="Q130" s="306" t="n">
        <v>0</v>
      </c>
      <c r="R130" s="307" t="n">
        <v>0</v>
      </c>
      <c r="S130" s="307" t="n">
        <v>0</v>
      </c>
      <c r="T130" s="307" t="n">
        <v>1</v>
      </c>
      <c r="U130" s="307" t="n">
        <v>0</v>
      </c>
      <c r="V130" s="307" t="n">
        <v>0</v>
      </c>
      <c r="W130" s="307" t="n">
        <v>0</v>
      </c>
      <c r="X130" s="307" t="n">
        <v>0</v>
      </c>
      <c r="Y130" s="307" t="n">
        <v>0</v>
      </c>
      <c r="Z130" s="307" t="n">
        <v>0</v>
      </c>
      <c r="AA130" s="306" t="n">
        <v>1</v>
      </c>
      <c r="AB130" s="307" t="n">
        <v>0</v>
      </c>
      <c r="AC130" s="307" t="n">
        <v>0</v>
      </c>
      <c r="AD130" s="307" t="n">
        <v>0</v>
      </c>
      <c r="AE130" s="308" t="n">
        <v>0</v>
      </c>
      <c r="AF130" s="307" t="n">
        <v>0</v>
      </c>
      <c r="AG130" s="307" t="n">
        <v>0</v>
      </c>
      <c r="AH130" s="309" t="n">
        <v>0</v>
      </c>
      <c r="AI130" s="70"/>
    </row>
    <row r="131" customFormat="false" ht="12.75" hidden="false" customHeight="true" outlineLevel="0" collapsed="false">
      <c r="A131" s="310"/>
      <c r="B131" s="280" t="s">
        <v>229</v>
      </c>
      <c r="C131" s="324" t="s">
        <v>230</v>
      </c>
      <c r="D131" s="341" t="s">
        <v>35</v>
      </c>
      <c r="E131" s="344" t="n">
        <v>11</v>
      </c>
      <c r="F131" s="345" t="n">
        <v>0</v>
      </c>
      <c r="G131" s="344" t="n">
        <v>0</v>
      </c>
      <c r="H131" s="344" t="n">
        <v>0</v>
      </c>
      <c r="I131" s="344" t="n">
        <v>0</v>
      </c>
      <c r="J131" s="344" t="n">
        <v>0</v>
      </c>
      <c r="K131" s="344" t="n">
        <v>0</v>
      </c>
      <c r="L131" s="344" t="n">
        <v>0</v>
      </c>
      <c r="M131" s="344" t="n">
        <v>0</v>
      </c>
      <c r="N131" s="344" t="n">
        <v>0</v>
      </c>
      <c r="O131" s="344" t="n">
        <v>0</v>
      </c>
      <c r="P131" s="344" t="n">
        <v>0</v>
      </c>
      <c r="Q131" s="344" t="n">
        <v>0</v>
      </c>
      <c r="R131" s="344" t="n">
        <v>1</v>
      </c>
      <c r="S131" s="344" t="n">
        <v>2</v>
      </c>
      <c r="T131" s="344" t="n">
        <v>8</v>
      </c>
      <c r="U131" s="344" t="n">
        <v>0</v>
      </c>
      <c r="V131" s="344" t="n">
        <v>0</v>
      </c>
      <c r="W131" s="344" t="n">
        <v>0</v>
      </c>
      <c r="X131" s="344" t="n">
        <v>0</v>
      </c>
      <c r="Y131" s="344" t="n">
        <v>0</v>
      </c>
      <c r="Z131" s="344" t="n">
        <v>0</v>
      </c>
      <c r="AA131" s="344" t="n">
        <v>11</v>
      </c>
      <c r="AB131" s="344" t="n">
        <v>0</v>
      </c>
      <c r="AC131" s="344" t="n">
        <v>0</v>
      </c>
      <c r="AD131" s="344" t="n">
        <v>0</v>
      </c>
      <c r="AE131" s="346" t="n">
        <v>0</v>
      </c>
      <c r="AF131" s="344" t="n">
        <v>0</v>
      </c>
      <c r="AG131" s="344" t="n">
        <v>0</v>
      </c>
      <c r="AH131" s="346" t="n">
        <v>0</v>
      </c>
      <c r="AI131" s="70"/>
    </row>
    <row r="132" customFormat="false" ht="12.75" hidden="false" customHeight="true" outlineLevel="0" collapsed="false">
      <c r="A132" s="338"/>
      <c r="B132" s="325" t="s">
        <v>35</v>
      </c>
      <c r="C132" s="347" t="s">
        <v>231</v>
      </c>
      <c r="D132" s="348" t="s">
        <v>123</v>
      </c>
      <c r="E132" s="328" t="n">
        <v>109</v>
      </c>
      <c r="F132" s="349" t="n">
        <v>0</v>
      </c>
      <c r="G132" s="329" t="n">
        <v>0</v>
      </c>
      <c r="H132" s="329" t="n">
        <v>0</v>
      </c>
      <c r="I132" s="329" t="n">
        <v>0</v>
      </c>
      <c r="J132" s="329" t="n">
        <v>0</v>
      </c>
      <c r="K132" s="329" t="n">
        <v>0</v>
      </c>
      <c r="L132" s="329" t="n">
        <v>0</v>
      </c>
      <c r="M132" s="330" t="n">
        <v>0</v>
      </c>
      <c r="N132" s="306" t="n">
        <v>0</v>
      </c>
      <c r="O132" s="349" t="n">
        <v>0</v>
      </c>
      <c r="P132" s="329" t="n">
        <v>0</v>
      </c>
      <c r="Q132" s="306" t="n">
        <v>0</v>
      </c>
      <c r="R132" s="329" t="n">
        <v>3</v>
      </c>
      <c r="S132" s="329" t="n">
        <v>2</v>
      </c>
      <c r="T132" s="329" t="n">
        <v>12</v>
      </c>
      <c r="U132" s="329" t="n">
        <v>0</v>
      </c>
      <c r="V132" s="329" t="n">
        <v>0</v>
      </c>
      <c r="W132" s="329" t="n">
        <v>92</v>
      </c>
      <c r="X132" s="329" t="n">
        <v>0</v>
      </c>
      <c r="Y132" s="329" t="n">
        <v>0</v>
      </c>
      <c r="Z132" s="330" t="n">
        <v>0</v>
      </c>
      <c r="AA132" s="306" t="n">
        <v>109</v>
      </c>
      <c r="AB132" s="349" t="n">
        <v>0</v>
      </c>
      <c r="AC132" s="329" t="n">
        <v>0</v>
      </c>
      <c r="AD132" s="329" t="n">
        <v>0</v>
      </c>
      <c r="AE132" s="350" t="n">
        <v>0</v>
      </c>
      <c r="AF132" s="329" t="n">
        <v>0</v>
      </c>
      <c r="AG132" s="329" t="n">
        <v>0</v>
      </c>
      <c r="AH132" s="330" t="n">
        <v>0</v>
      </c>
      <c r="AI132" s="70"/>
    </row>
    <row r="133" customFormat="false" ht="12.75" hidden="false" customHeight="true" outlineLevel="0" collapsed="false">
      <c r="A133" s="338"/>
      <c r="B133" s="321" t="s">
        <v>223</v>
      </c>
      <c r="C133" s="351" t="s">
        <v>180</v>
      </c>
      <c r="D133" s="352" t="s">
        <v>125</v>
      </c>
      <c r="E133" s="328" t="n">
        <v>416</v>
      </c>
      <c r="F133" s="353" t="n">
        <v>0</v>
      </c>
      <c r="G133" s="353" t="n">
        <v>1</v>
      </c>
      <c r="H133" s="353" t="n">
        <v>0</v>
      </c>
      <c r="I133" s="353" t="n">
        <v>0</v>
      </c>
      <c r="J133" s="353" t="n">
        <v>0</v>
      </c>
      <c r="K133" s="353" t="n">
        <v>0</v>
      </c>
      <c r="L133" s="353" t="n">
        <v>0</v>
      </c>
      <c r="M133" s="353" t="n">
        <v>0</v>
      </c>
      <c r="N133" s="354" t="n">
        <v>1</v>
      </c>
      <c r="O133" s="353" t="n">
        <v>0</v>
      </c>
      <c r="P133" s="353" t="n">
        <v>0</v>
      </c>
      <c r="Q133" s="354" t="n">
        <v>0</v>
      </c>
      <c r="R133" s="353" t="n">
        <v>0</v>
      </c>
      <c r="S133" s="353" t="n">
        <v>0</v>
      </c>
      <c r="T133" s="353" t="n">
        <v>3</v>
      </c>
      <c r="U133" s="353" t="n">
        <v>0</v>
      </c>
      <c r="V133" s="353" t="n">
        <v>0</v>
      </c>
      <c r="W133" s="353" t="n">
        <v>412</v>
      </c>
      <c r="X133" s="353" t="n">
        <v>0</v>
      </c>
      <c r="Y133" s="353" t="n">
        <v>0</v>
      </c>
      <c r="Z133" s="353" t="n">
        <v>0</v>
      </c>
      <c r="AA133" s="354" t="n">
        <v>415</v>
      </c>
      <c r="AB133" s="353" t="n">
        <v>0</v>
      </c>
      <c r="AC133" s="353" t="n">
        <v>0</v>
      </c>
      <c r="AD133" s="353" t="n">
        <v>0</v>
      </c>
      <c r="AE133" s="355" t="n">
        <v>0</v>
      </c>
      <c r="AF133" s="353" t="n">
        <v>0</v>
      </c>
      <c r="AG133" s="353" t="n">
        <v>0</v>
      </c>
      <c r="AH133" s="356" t="n">
        <v>0</v>
      </c>
      <c r="AI133" s="70"/>
    </row>
    <row r="134" customFormat="false" ht="12.75" hidden="false" customHeight="true" outlineLevel="0" collapsed="false">
      <c r="A134" s="339" t="s">
        <v>97</v>
      </c>
      <c r="B134" s="332" t="s">
        <v>229</v>
      </c>
      <c r="C134" s="357" t="s">
        <v>181</v>
      </c>
      <c r="D134" s="337" t="s">
        <v>35</v>
      </c>
      <c r="E134" s="328" t="n">
        <v>525</v>
      </c>
      <c r="F134" s="334" t="n">
        <v>0</v>
      </c>
      <c r="G134" s="328" t="n">
        <v>1</v>
      </c>
      <c r="H134" s="328" t="n">
        <v>0</v>
      </c>
      <c r="I134" s="328" t="n">
        <v>0</v>
      </c>
      <c r="J134" s="328" t="n">
        <v>0</v>
      </c>
      <c r="K134" s="328" t="n">
        <v>0</v>
      </c>
      <c r="L134" s="328" t="n">
        <v>0</v>
      </c>
      <c r="M134" s="328" t="n">
        <v>0</v>
      </c>
      <c r="N134" s="328" t="n">
        <v>1</v>
      </c>
      <c r="O134" s="328" t="n">
        <v>0</v>
      </c>
      <c r="P134" s="328" t="n">
        <v>0</v>
      </c>
      <c r="Q134" s="328" t="n">
        <v>0</v>
      </c>
      <c r="R134" s="328" t="n">
        <v>3</v>
      </c>
      <c r="S134" s="328" t="n">
        <v>2</v>
      </c>
      <c r="T134" s="328" t="n">
        <v>15</v>
      </c>
      <c r="U134" s="328" t="n">
        <v>0</v>
      </c>
      <c r="V134" s="328" t="n">
        <v>0</v>
      </c>
      <c r="W134" s="328" t="n">
        <v>504</v>
      </c>
      <c r="X134" s="328" t="n">
        <v>0</v>
      </c>
      <c r="Y134" s="328" t="n">
        <v>0</v>
      </c>
      <c r="Z134" s="328" t="n">
        <v>0</v>
      </c>
      <c r="AA134" s="328" t="n">
        <v>524</v>
      </c>
      <c r="AB134" s="328" t="n">
        <v>0</v>
      </c>
      <c r="AC134" s="328" t="n">
        <v>0</v>
      </c>
      <c r="AD134" s="328" t="n">
        <v>0</v>
      </c>
      <c r="AE134" s="335" t="n">
        <v>0</v>
      </c>
      <c r="AF134" s="328" t="n">
        <v>0</v>
      </c>
      <c r="AG134" s="328" t="n">
        <v>0</v>
      </c>
      <c r="AH134" s="335" t="n">
        <v>0</v>
      </c>
      <c r="AI134" s="70"/>
    </row>
    <row r="135" customFormat="false" ht="12.75" hidden="false" customHeight="true" outlineLevel="0" collapsed="false">
      <c r="A135" s="303"/>
      <c r="B135" s="304"/>
      <c r="C135" s="319" t="s">
        <v>231</v>
      </c>
      <c r="D135" s="302" t="s">
        <v>123</v>
      </c>
      <c r="E135" s="306" t="n">
        <v>0</v>
      </c>
      <c r="F135" s="307"/>
      <c r="G135" s="307" t="n">
        <v>0</v>
      </c>
      <c r="H135" s="307" t="n">
        <v>0</v>
      </c>
      <c r="I135" s="307" t="n">
        <v>0</v>
      </c>
      <c r="J135" s="307" t="n">
        <v>0</v>
      </c>
      <c r="K135" s="307" t="n">
        <v>0</v>
      </c>
      <c r="L135" s="307" t="n">
        <v>0</v>
      </c>
      <c r="M135" s="307" t="n">
        <v>0</v>
      </c>
      <c r="N135" s="306" t="n">
        <v>0</v>
      </c>
      <c r="O135" s="307" t="n">
        <v>0</v>
      </c>
      <c r="P135" s="307" t="n">
        <v>0</v>
      </c>
      <c r="Q135" s="306" t="n">
        <v>0</v>
      </c>
      <c r="R135" s="307" t="n">
        <v>0</v>
      </c>
      <c r="S135" s="307" t="n">
        <v>0</v>
      </c>
      <c r="T135" s="307" t="n">
        <v>0</v>
      </c>
      <c r="U135" s="307" t="n">
        <v>0</v>
      </c>
      <c r="V135" s="307" t="n">
        <v>0</v>
      </c>
      <c r="W135" s="307" t="n">
        <v>0</v>
      </c>
      <c r="X135" s="307" t="n">
        <v>0</v>
      </c>
      <c r="Y135" s="307" t="n">
        <v>0</v>
      </c>
      <c r="Z135" s="307" t="n">
        <v>0</v>
      </c>
      <c r="AA135" s="306" t="n">
        <v>0</v>
      </c>
      <c r="AB135" s="307" t="n">
        <v>0</v>
      </c>
      <c r="AC135" s="307" t="n">
        <v>0</v>
      </c>
      <c r="AD135" s="307" t="n">
        <v>0</v>
      </c>
      <c r="AE135" s="308" t="n">
        <v>0</v>
      </c>
      <c r="AF135" s="307" t="n">
        <v>0</v>
      </c>
      <c r="AG135" s="307" t="n">
        <v>0</v>
      </c>
      <c r="AH135" s="309" t="n">
        <v>0</v>
      </c>
      <c r="AI135" s="70"/>
    </row>
    <row r="136" customFormat="false" ht="12.75" hidden="false" customHeight="true" outlineLevel="0" collapsed="false">
      <c r="A136" s="310"/>
      <c r="B136" s="311"/>
      <c r="C136" s="305" t="s">
        <v>375</v>
      </c>
      <c r="D136" s="302" t="s">
        <v>125</v>
      </c>
      <c r="E136" s="306" t="n">
        <v>0</v>
      </c>
      <c r="F136" s="307"/>
      <c r="G136" s="307" t="n">
        <v>0</v>
      </c>
      <c r="H136" s="307" t="n">
        <v>0</v>
      </c>
      <c r="I136" s="307" t="n">
        <v>0</v>
      </c>
      <c r="J136" s="307" t="n">
        <v>0</v>
      </c>
      <c r="K136" s="307" t="n">
        <v>0</v>
      </c>
      <c r="L136" s="307" t="n">
        <v>0</v>
      </c>
      <c r="M136" s="307" t="n">
        <v>0</v>
      </c>
      <c r="N136" s="306" t="n">
        <v>0</v>
      </c>
      <c r="O136" s="307" t="n">
        <v>0</v>
      </c>
      <c r="P136" s="307" t="n">
        <v>0</v>
      </c>
      <c r="Q136" s="306" t="n">
        <v>0</v>
      </c>
      <c r="R136" s="307" t="n">
        <v>0</v>
      </c>
      <c r="S136" s="307" t="n">
        <v>0</v>
      </c>
      <c r="T136" s="307" t="n">
        <v>0</v>
      </c>
      <c r="U136" s="307" t="n">
        <v>0</v>
      </c>
      <c r="V136" s="307" t="n">
        <v>0</v>
      </c>
      <c r="W136" s="307" t="n">
        <v>0</v>
      </c>
      <c r="X136" s="307" t="n">
        <v>0</v>
      </c>
      <c r="Y136" s="307" t="n">
        <v>0</v>
      </c>
      <c r="Z136" s="307" t="n">
        <v>0</v>
      </c>
      <c r="AA136" s="306" t="n">
        <v>0</v>
      </c>
      <c r="AB136" s="307" t="n">
        <v>0</v>
      </c>
      <c r="AC136" s="307" t="n">
        <v>0</v>
      </c>
      <c r="AD136" s="307" t="n">
        <v>0</v>
      </c>
      <c r="AE136" s="308" t="n">
        <v>0</v>
      </c>
      <c r="AF136" s="307" t="n">
        <v>0</v>
      </c>
      <c r="AG136" s="307" t="n">
        <v>0</v>
      </c>
      <c r="AH136" s="309" t="n">
        <v>0</v>
      </c>
      <c r="AI136" s="70"/>
    </row>
    <row r="137" customFormat="false" ht="12.75" hidden="false" customHeight="true" outlineLevel="0" collapsed="false">
      <c r="A137" s="310"/>
      <c r="B137" s="291" t="s">
        <v>233</v>
      </c>
      <c r="C137" s="305" t="s">
        <v>156</v>
      </c>
      <c r="D137" s="302" t="s">
        <v>35</v>
      </c>
      <c r="E137" s="306" t="n">
        <v>0</v>
      </c>
      <c r="F137" s="312" t="n">
        <v>0</v>
      </c>
      <c r="G137" s="306" t="n">
        <v>0</v>
      </c>
      <c r="H137" s="306" t="n">
        <v>0</v>
      </c>
      <c r="I137" s="306" t="n">
        <v>0</v>
      </c>
      <c r="J137" s="306" t="n">
        <v>0</v>
      </c>
      <c r="K137" s="306" t="n">
        <v>0</v>
      </c>
      <c r="L137" s="306" t="n">
        <v>0</v>
      </c>
      <c r="M137" s="306" t="n">
        <v>0</v>
      </c>
      <c r="N137" s="306" t="n">
        <v>0</v>
      </c>
      <c r="O137" s="306" t="n">
        <v>0</v>
      </c>
      <c r="P137" s="306" t="n">
        <v>0</v>
      </c>
      <c r="Q137" s="306" t="n">
        <v>0</v>
      </c>
      <c r="R137" s="306" t="n">
        <v>0</v>
      </c>
      <c r="S137" s="306" t="n">
        <v>0</v>
      </c>
      <c r="T137" s="306" t="n">
        <v>0</v>
      </c>
      <c r="U137" s="306" t="n">
        <v>0</v>
      </c>
      <c r="V137" s="306" t="n">
        <v>0</v>
      </c>
      <c r="W137" s="306" t="n">
        <v>0</v>
      </c>
      <c r="X137" s="306" t="n">
        <v>0</v>
      </c>
      <c r="Y137" s="306" t="n">
        <v>0</v>
      </c>
      <c r="Z137" s="306" t="n">
        <v>0</v>
      </c>
      <c r="AA137" s="306" t="n">
        <v>0</v>
      </c>
      <c r="AB137" s="306" t="n">
        <v>0</v>
      </c>
      <c r="AC137" s="306" t="n">
        <v>0</v>
      </c>
      <c r="AD137" s="306" t="n">
        <v>0</v>
      </c>
      <c r="AE137" s="308" t="n">
        <v>0</v>
      </c>
      <c r="AF137" s="306" t="n">
        <v>0</v>
      </c>
      <c r="AG137" s="306" t="n">
        <v>0</v>
      </c>
      <c r="AH137" s="308" t="n">
        <v>0</v>
      </c>
      <c r="AI137" s="70"/>
    </row>
    <row r="138" customFormat="false" ht="12.75" hidden="false" customHeight="true" outlineLevel="0" collapsed="false">
      <c r="A138" s="310"/>
      <c r="B138" s="313"/>
      <c r="C138" s="319" t="s">
        <v>231</v>
      </c>
      <c r="D138" s="315" t="s">
        <v>123</v>
      </c>
      <c r="E138" s="306" t="n">
        <v>0</v>
      </c>
      <c r="F138" s="307"/>
      <c r="G138" s="307" t="n">
        <v>0</v>
      </c>
      <c r="H138" s="307" t="n">
        <v>0</v>
      </c>
      <c r="I138" s="307" t="n">
        <v>0</v>
      </c>
      <c r="J138" s="307" t="n">
        <v>0</v>
      </c>
      <c r="K138" s="307" t="n">
        <v>0</v>
      </c>
      <c r="L138" s="307" t="n">
        <v>0</v>
      </c>
      <c r="M138" s="307" t="n">
        <v>0</v>
      </c>
      <c r="N138" s="306" t="n">
        <v>0</v>
      </c>
      <c r="O138" s="307" t="n">
        <v>0</v>
      </c>
      <c r="P138" s="307" t="n">
        <v>0</v>
      </c>
      <c r="Q138" s="306" t="n">
        <v>0</v>
      </c>
      <c r="R138" s="307" t="n">
        <v>0</v>
      </c>
      <c r="S138" s="307" t="n">
        <v>0</v>
      </c>
      <c r="T138" s="307" t="n">
        <v>0</v>
      </c>
      <c r="U138" s="307" t="n">
        <v>0</v>
      </c>
      <c r="V138" s="307" t="n">
        <v>0</v>
      </c>
      <c r="W138" s="307" t="n">
        <v>0</v>
      </c>
      <c r="X138" s="307" t="n">
        <v>0</v>
      </c>
      <c r="Y138" s="307" t="n">
        <v>0</v>
      </c>
      <c r="Z138" s="307" t="n">
        <v>0</v>
      </c>
      <c r="AA138" s="306" t="n">
        <v>0</v>
      </c>
      <c r="AB138" s="307" t="n">
        <v>0</v>
      </c>
      <c r="AC138" s="307" t="n">
        <v>0</v>
      </c>
      <c r="AD138" s="307" t="n">
        <v>0</v>
      </c>
      <c r="AE138" s="308" t="n">
        <v>0</v>
      </c>
      <c r="AF138" s="307" t="n">
        <v>0</v>
      </c>
      <c r="AG138" s="307" t="n">
        <v>0</v>
      </c>
      <c r="AH138" s="309" t="n">
        <v>0</v>
      </c>
      <c r="AI138" s="70"/>
    </row>
    <row r="139" customFormat="false" ht="12.75" hidden="false" customHeight="true" outlineLevel="0" collapsed="false">
      <c r="A139" s="310"/>
      <c r="B139" s="316"/>
      <c r="C139" s="305" t="s">
        <v>375</v>
      </c>
      <c r="D139" s="315" t="s">
        <v>125</v>
      </c>
      <c r="E139" s="306" t="n">
        <v>0</v>
      </c>
      <c r="F139" s="307"/>
      <c r="G139" s="307" t="n">
        <v>0</v>
      </c>
      <c r="H139" s="307" t="n">
        <v>0</v>
      </c>
      <c r="I139" s="307" t="n">
        <v>0</v>
      </c>
      <c r="J139" s="307" t="n">
        <v>0</v>
      </c>
      <c r="K139" s="307" t="n">
        <v>0</v>
      </c>
      <c r="L139" s="307" t="n">
        <v>0</v>
      </c>
      <c r="M139" s="307" t="n">
        <v>0</v>
      </c>
      <c r="N139" s="306" t="n">
        <v>0</v>
      </c>
      <c r="O139" s="307" t="n">
        <v>0</v>
      </c>
      <c r="P139" s="307" t="n">
        <v>0</v>
      </c>
      <c r="Q139" s="306" t="n">
        <v>0</v>
      </c>
      <c r="R139" s="307" t="n">
        <v>0</v>
      </c>
      <c r="S139" s="307" t="n">
        <v>0</v>
      </c>
      <c r="T139" s="307" t="n">
        <v>0</v>
      </c>
      <c r="U139" s="307" t="n">
        <v>0</v>
      </c>
      <c r="V139" s="307" t="n">
        <v>0</v>
      </c>
      <c r="W139" s="307" t="n">
        <v>0</v>
      </c>
      <c r="X139" s="307" t="n">
        <v>0</v>
      </c>
      <c r="Y139" s="307" t="n">
        <v>0</v>
      </c>
      <c r="Z139" s="307" t="n">
        <v>0</v>
      </c>
      <c r="AA139" s="306" t="n">
        <v>0</v>
      </c>
      <c r="AB139" s="307" t="n">
        <v>0</v>
      </c>
      <c r="AC139" s="307" t="n">
        <v>0</v>
      </c>
      <c r="AD139" s="307" t="n">
        <v>0</v>
      </c>
      <c r="AE139" s="308" t="n">
        <v>0</v>
      </c>
      <c r="AF139" s="307" t="n">
        <v>0</v>
      </c>
      <c r="AG139" s="307" t="n">
        <v>0</v>
      </c>
      <c r="AH139" s="309" t="n">
        <v>0</v>
      </c>
      <c r="AI139" s="70"/>
    </row>
    <row r="140" customFormat="false" ht="12.75" hidden="false" customHeight="true" outlineLevel="0" collapsed="false">
      <c r="A140" s="310"/>
      <c r="B140" s="289" t="s">
        <v>234</v>
      </c>
      <c r="C140" s="318" t="s">
        <v>235</v>
      </c>
      <c r="D140" s="315" t="s">
        <v>35</v>
      </c>
      <c r="E140" s="306" t="n">
        <v>0</v>
      </c>
      <c r="F140" s="312" t="n">
        <v>0</v>
      </c>
      <c r="G140" s="306" t="n">
        <v>0</v>
      </c>
      <c r="H140" s="306" t="n">
        <v>0</v>
      </c>
      <c r="I140" s="306" t="n">
        <v>0</v>
      </c>
      <c r="J140" s="306" t="n">
        <v>0</v>
      </c>
      <c r="K140" s="306" t="n">
        <v>0</v>
      </c>
      <c r="L140" s="306" t="n">
        <v>0</v>
      </c>
      <c r="M140" s="306" t="n">
        <v>0</v>
      </c>
      <c r="N140" s="306" t="n">
        <v>0</v>
      </c>
      <c r="O140" s="306" t="n">
        <v>0</v>
      </c>
      <c r="P140" s="306" t="n">
        <v>0</v>
      </c>
      <c r="Q140" s="306" t="n">
        <v>0</v>
      </c>
      <c r="R140" s="306" t="n">
        <v>0</v>
      </c>
      <c r="S140" s="306" t="n">
        <v>0</v>
      </c>
      <c r="T140" s="306" t="n">
        <v>0</v>
      </c>
      <c r="U140" s="306" t="n">
        <v>0</v>
      </c>
      <c r="V140" s="306" t="n">
        <v>0</v>
      </c>
      <c r="W140" s="306" t="n">
        <v>0</v>
      </c>
      <c r="X140" s="306" t="n">
        <v>0</v>
      </c>
      <c r="Y140" s="306" t="n">
        <v>0</v>
      </c>
      <c r="Z140" s="306" t="n">
        <v>0</v>
      </c>
      <c r="AA140" s="306" t="n">
        <v>0</v>
      </c>
      <c r="AB140" s="306" t="n">
        <v>0</v>
      </c>
      <c r="AC140" s="306" t="n">
        <v>0</v>
      </c>
      <c r="AD140" s="306" t="n">
        <v>0</v>
      </c>
      <c r="AE140" s="308" t="n">
        <v>0</v>
      </c>
      <c r="AF140" s="306" t="n">
        <v>0</v>
      </c>
      <c r="AG140" s="306" t="n">
        <v>0</v>
      </c>
      <c r="AH140" s="308" t="n">
        <v>0</v>
      </c>
      <c r="AI140" s="70"/>
    </row>
    <row r="141" customFormat="false" ht="12.75" hidden="false" customHeight="true" outlineLevel="0" collapsed="false">
      <c r="A141" s="310"/>
      <c r="B141" s="304"/>
      <c r="C141" s="319" t="s">
        <v>231</v>
      </c>
      <c r="D141" s="302" t="s">
        <v>123</v>
      </c>
      <c r="E141" s="306" t="n">
        <v>0</v>
      </c>
      <c r="F141" s="307"/>
      <c r="G141" s="307" t="n">
        <v>0</v>
      </c>
      <c r="H141" s="307" t="n">
        <v>0</v>
      </c>
      <c r="I141" s="307" t="n">
        <v>0</v>
      </c>
      <c r="J141" s="307" t="n">
        <v>0</v>
      </c>
      <c r="K141" s="307" t="n">
        <v>0</v>
      </c>
      <c r="L141" s="307" t="n">
        <v>0</v>
      </c>
      <c r="M141" s="307" t="n">
        <v>0</v>
      </c>
      <c r="N141" s="306" t="n">
        <v>0</v>
      </c>
      <c r="O141" s="307" t="n">
        <v>0</v>
      </c>
      <c r="P141" s="307" t="n">
        <v>0</v>
      </c>
      <c r="Q141" s="306" t="n">
        <v>0</v>
      </c>
      <c r="R141" s="307" t="n">
        <v>0</v>
      </c>
      <c r="S141" s="307" t="n">
        <v>0</v>
      </c>
      <c r="T141" s="307" t="n">
        <v>0</v>
      </c>
      <c r="U141" s="307" t="n">
        <v>0</v>
      </c>
      <c r="V141" s="307" t="n">
        <v>0</v>
      </c>
      <c r="W141" s="307" t="n">
        <v>0</v>
      </c>
      <c r="X141" s="307" t="n">
        <v>0</v>
      </c>
      <c r="Y141" s="307" t="n">
        <v>0</v>
      </c>
      <c r="Z141" s="307" t="n">
        <v>0</v>
      </c>
      <c r="AA141" s="306" t="n">
        <v>0</v>
      </c>
      <c r="AB141" s="307" t="n">
        <v>0</v>
      </c>
      <c r="AC141" s="307" t="n">
        <v>0</v>
      </c>
      <c r="AD141" s="307" t="n">
        <v>0</v>
      </c>
      <c r="AE141" s="308" t="n">
        <v>0</v>
      </c>
      <c r="AF141" s="307" t="n">
        <v>0</v>
      </c>
      <c r="AG141" s="307" t="n">
        <v>0</v>
      </c>
      <c r="AH141" s="309" t="n">
        <v>0</v>
      </c>
      <c r="AI141" s="70"/>
    </row>
    <row r="142" customFormat="false" ht="12.75" hidden="false" customHeight="true" outlineLevel="0" collapsed="false">
      <c r="A142" s="310"/>
      <c r="B142" s="311"/>
      <c r="C142" s="305" t="s">
        <v>375</v>
      </c>
      <c r="D142" s="302" t="s">
        <v>125</v>
      </c>
      <c r="E142" s="306" t="n">
        <v>0</v>
      </c>
      <c r="F142" s="307"/>
      <c r="G142" s="307" t="n">
        <v>0</v>
      </c>
      <c r="H142" s="307" t="n">
        <v>0</v>
      </c>
      <c r="I142" s="307" t="n">
        <v>0</v>
      </c>
      <c r="J142" s="307" t="n">
        <v>0</v>
      </c>
      <c r="K142" s="307" t="n">
        <v>0</v>
      </c>
      <c r="L142" s="307" t="n">
        <v>0</v>
      </c>
      <c r="M142" s="307" t="n">
        <v>0</v>
      </c>
      <c r="N142" s="306" t="n">
        <v>0</v>
      </c>
      <c r="O142" s="307" t="n">
        <v>0</v>
      </c>
      <c r="P142" s="307" t="n">
        <v>0</v>
      </c>
      <c r="Q142" s="306" t="n">
        <v>0</v>
      </c>
      <c r="R142" s="307" t="n">
        <v>0</v>
      </c>
      <c r="S142" s="307" t="n">
        <v>0</v>
      </c>
      <c r="T142" s="307" t="n">
        <v>0</v>
      </c>
      <c r="U142" s="307" t="n">
        <v>0</v>
      </c>
      <c r="V142" s="307" t="n">
        <v>0</v>
      </c>
      <c r="W142" s="307" t="n">
        <v>0</v>
      </c>
      <c r="X142" s="307" t="n">
        <v>0</v>
      </c>
      <c r="Y142" s="307" t="n">
        <v>0</v>
      </c>
      <c r="Z142" s="307" t="n">
        <v>0</v>
      </c>
      <c r="AA142" s="306" t="n">
        <v>0</v>
      </c>
      <c r="AB142" s="307" t="n">
        <v>0</v>
      </c>
      <c r="AC142" s="307" t="n">
        <v>0</v>
      </c>
      <c r="AD142" s="307" t="n">
        <v>0</v>
      </c>
      <c r="AE142" s="308" t="n">
        <v>0</v>
      </c>
      <c r="AF142" s="307" t="n">
        <v>0</v>
      </c>
      <c r="AG142" s="307" t="n">
        <v>0</v>
      </c>
      <c r="AH142" s="309" t="n">
        <v>0</v>
      </c>
      <c r="AI142" s="70"/>
    </row>
    <row r="143" customFormat="false" ht="12.75" hidden="false" customHeight="true" outlineLevel="0" collapsed="false">
      <c r="A143" s="310"/>
      <c r="B143" s="291" t="s">
        <v>236</v>
      </c>
      <c r="C143" s="320" t="s">
        <v>160</v>
      </c>
      <c r="D143" s="302" t="s">
        <v>35</v>
      </c>
      <c r="E143" s="306" t="n">
        <v>0</v>
      </c>
      <c r="F143" s="312" t="n">
        <v>0</v>
      </c>
      <c r="G143" s="306" t="n">
        <v>0</v>
      </c>
      <c r="H143" s="306" t="n">
        <v>0</v>
      </c>
      <c r="I143" s="306" t="n">
        <v>0</v>
      </c>
      <c r="J143" s="306" t="n">
        <v>0</v>
      </c>
      <c r="K143" s="306" t="n">
        <v>0</v>
      </c>
      <c r="L143" s="306" t="n">
        <v>0</v>
      </c>
      <c r="M143" s="306" t="n">
        <v>0</v>
      </c>
      <c r="N143" s="306" t="n">
        <v>0</v>
      </c>
      <c r="O143" s="306" t="n">
        <v>0</v>
      </c>
      <c r="P143" s="306" t="n">
        <v>0</v>
      </c>
      <c r="Q143" s="306" t="n">
        <v>0</v>
      </c>
      <c r="R143" s="306" t="n">
        <v>0</v>
      </c>
      <c r="S143" s="306" t="n">
        <v>0</v>
      </c>
      <c r="T143" s="306" t="n">
        <v>0</v>
      </c>
      <c r="U143" s="306" t="n">
        <v>0</v>
      </c>
      <c r="V143" s="306" t="n">
        <v>0</v>
      </c>
      <c r="W143" s="306" t="n">
        <v>0</v>
      </c>
      <c r="X143" s="306" t="n">
        <v>0</v>
      </c>
      <c r="Y143" s="306" t="n">
        <v>0</v>
      </c>
      <c r="Z143" s="306" t="n">
        <v>0</v>
      </c>
      <c r="AA143" s="306" t="n">
        <v>0</v>
      </c>
      <c r="AB143" s="306" t="n">
        <v>0</v>
      </c>
      <c r="AC143" s="306" t="n">
        <v>0</v>
      </c>
      <c r="AD143" s="306" t="n">
        <v>0</v>
      </c>
      <c r="AE143" s="308" t="n">
        <v>0</v>
      </c>
      <c r="AF143" s="306" t="n">
        <v>0</v>
      </c>
      <c r="AG143" s="306" t="n">
        <v>0</v>
      </c>
      <c r="AH143" s="308" t="n">
        <v>0</v>
      </c>
      <c r="AI143" s="70"/>
    </row>
    <row r="144" customFormat="false" ht="12.75" hidden="false" customHeight="true" outlineLevel="0" collapsed="false">
      <c r="A144" s="310"/>
      <c r="B144" s="304"/>
      <c r="C144" s="319" t="s">
        <v>231</v>
      </c>
      <c r="D144" s="302" t="s">
        <v>123</v>
      </c>
      <c r="E144" s="306" t="n">
        <v>0</v>
      </c>
      <c r="F144" s="307"/>
      <c r="G144" s="307" t="n">
        <v>0</v>
      </c>
      <c r="H144" s="307" t="n">
        <v>0</v>
      </c>
      <c r="I144" s="307" t="n">
        <v>0</v>
      </c>
      <c r="J144" s="307" t="n">
        <v>0</v>
      </c>
      <c r="K144" s="307" t="n">
        <v>0</v>
      </c>
      <c r="L144" s="307" t="n">
        <v>0</v>
      </c>
      <c r="M144" s="307" t="n">
        <v>0</v>
      </c>
      <c r="N144" s="306" t="n">
        <v>0</v>
      </c>
      <c r="O144" s="307" t="n">
        <v>0</v>
      </c>
      <c r="P144" s="307" t="n">
        <v>0</v>
      </c>
      <c r="Q144" s="306" t="n">
        <v>0</v>
      </c>
      <c r="R144" s="307" t="n">
        <v>0</v>
      </c>
      <c r="S144" s="307" t="n">
        <v>0</v>
      </c>
      <c r="T144" s="307" t="n">
        <v>0</v>
      </c>
      <c r="U144" s="307" t="n">
        <v>0</v>
      </c>
      <c r="V144" s="307" t="n">
        <v>0</v>
      </c>
      <c r="W144" s="307" t="n">
        <v>0</v>
      </c>
      <c r="X144" s="307" t="n">
        <v>0</v>
      </c>
      <c r="Y144" s="307" t="n">
        <v>0</v>
      </c>
      <c r="Z144" s="307" t="n">
        <v>0</v>
      </c>
      <c r="AA144" s="306" t="n">
        <v>0</v>
      </c>
      <c r="AB144" s="307" t="n">
        <v>0</v>
      </c>
      <c r="AC144" s="307" t="n">
        <v>0</v>
      </c>
      <c r="AD144" s="307" t="n">
        <v>0</v>
      </c>
      <c r="AE144" s="308" t="n">
        <v>0</v>
      </c>
      <c r="AF144" s="307" t="n">
        <v>0</v>
      </c>
      <c r="AG144" s="307" t="n">
        <v>0</v>
      </c>
      <c r="AH144" s="309" t="n">
        <v>0</v>
      </c>
      <c r="AI144" s="70"/>
    </row>
    <row r="145" customFormat="false" ht="12.75" hidden="false" customHeight="true" outlineLevel="0" collapsed="false">
      <c r="A145" s="310"/>
      <c r="B145" s="311"/>
      <c r="C145" s="305" t="s">
        <v>375</v>
      </c>
      <c r="D145" s="302" t="s">
        <v>125</v>
      </c>
      <c r="E145" s="306" t="n">
        <v>0</v>
      </c>
      <c r="F145" s="307"/>
      <c r="G145" s="307" t="n">
        <v>0</v>
      </c>
      <c r="H145" s="307" t="n">
        <v>0</v>
      </c>
      <c r="I145" s="307" t="n">
        <v>0</v>
      </c>
      <c r="J145" s="307" t="n">
        <v>0</v>
      </c>
      <c r="K145" s="307" t="n">
        <v>0</v>
      </c>
      <c r="L145" s="307" t="n">
        <v>0</v>
      </c>
      <c r="M145" s="307" t="n">
        <v>0</v>
      </c>
      <c r="N145" s="306" t="n">
        <v>0</v>
      </c>
      <c r="O145" s="307" t="n">
        <v>0</v>
      </c>
      <c r="P145" s="307" t="n">
        <v>0</v>
      </c>
      <c r="Q145" s="306" t="n">
        <v>0</v>
      </c>
      <c r="R145" s="307" t="n">
        <v>0</v>
      </c>
      <c r="S145" s="307" t="n">
        <v>0</v>
      </c>
      <c r="T145" s="307" t="n">
        <v>0</v>
      </c>
      <c r="U145" s="307" t="n">
        <v>0</v>
      </c>
      <c r="V145" s="307" t="n">
        <v>0</v>
      </c>
      <c r="W145" s="307" t="n">
        <v>0</v>
      </c>
      <c r="X145" s="307" t="n">
        <v>0</v>
      </c>
      <c r="Y145" s="307" t="n">
        <v>0</v>
      </c>
      <c r="Z145" s="307" t="n">
        <v>0</v>
      </c>
      <c r="AA145" s="306" t="n">
        <v>0</v>
      </c>
      <c r="AB145" s="307" t="n">
        <v>0</v>
      </c>
      <c r="AC145" s="307" t="n">
        <v>0</v>
      </c>
      <c r="AD145" s="307" t="n">
        <v>0</v>
      </c>
      <c r="AE145" s="308" t="n">
        <v>0</v>
      </c>
      <c r="AF145" s="307" t="n">
        <v>0</v>
      </c>
      <c r="AG145" s="307" t="n">
        <v>0</v>
      </c>
      <c r="AH145" s="309" t="n">
        <v>0</v>
      </c>
      <c r="AI145" s="70"/>
    </row>
    <row r="146" customFormat="false" ht="12.75" hidden="false" customHeight="true" outlineLevel="0" collapsed="false">
      <c r="A146" s="321"/>
      <c r="B146" s="291" t="s">
        <v>237</v>
      </c>
      <c r="C146" s="305" t="s">
        <v>162</v>
      </c>
      <c r="D146" s="302" t="s">
        <v>35</v>
      </c>
      <c r="E146" s="306" t="n">
        <v>0</v>
      </c>
      <c r="F146" s="345" t="n">
        <v>0</v>
      </c>
      <c r="G146" s="344" t="n">
        <v>0</v>
      </c>
      <c r="H146" s="344" t="n">
        <v>0</v>
      </c>
      <c r="I146" s="344" t="n">
        <v>0</v>
      </c>
      <c r="J146" s="344" t="n">
        <v>0</v>
      </c>
      <c r="K146" s="344" t="n">
        <v>0</v>
      </c>
      <c r="L146" s="344" t="n">
        <v>0</v>
      </c>
      <c r="M146" s="344" t="n">
        <v>0</v>
      </c>
      <c r="N146" s="344" t="n">
        <v>0</v>
      </c>
      <c r="O146" s="344" t="n">
        <v>0</v>
      </c>
      <c r="P146" s="344" t="n">
        <v>0</v>
      </c>
      <c r="Q146" s="344" t="n">
        <v>0</v>
      </c>
      <c r="R146" s="344" t="n">
        <v>0</v>
      </c>
      <c r="S146" s="344" t="n">
        <v>0</v>
      </c>
      <c r="T146" s="344" t="n">
        <v>0</v>
      </c>
      <c r="U146" s="344" t="n">
        <v>0</v>
      </c>
      <c r="V146" s="344" t="n">
        <v>0</v>
      </c>
      <c r="W146" s="344" t="n">
        <v>0</v>
      </c>
      <c r="X146" s="344" t="n">
        <v>0</v>
      </c>
      <c r="Y146" s="344" t="n">
        <v>0</v>
      </c>
      <c r="Z146" s="344" t="n">
        <v>0</v>
      </c>
      <c r="AA146" s="344" t="n">
        <v>0</v>
      </c>
      <c r="AB146" s="344" t="n">
        <v>0</v>
      </c>
      <c r="AC146" s="344" t="n">
        <v>0</v>
      </c>
      <c r="AD146" s="344" t="n">
        <v>0</v>
      </c>
      <c r="AE146" s="346" t="n">
        <v>0</v>
      </c>
      <c r="AF146" s="344" t="n">
        <v>0</v>
      </c>
      <c r="AG146" s="344" t="n">
        <v>0</v>
      </c>
      <c r="AH146" s="346" t="n">
        <v>0</v>
      </c>
      <c r="AI146" s="70"/>
    </row>
    <row r="147" customFormat="false" ht="12.75" hidden="false" customHeight="true" outlineLevel="0" collapsed="false">
      <c r="A147" s="310"/>
      <c r="B147" s="336" t="s">
        <v>35</v>
      </c>
      <c r="C147" s="326"/>
      <c r="D147" s="337" t="s">
        <v>123</v>
      </c>
      <c r="E147" s="328" t="n">
        <v>0</v>
      </c>
      <c r="F147" s="349" t="n">
        <v>0</v>
      </c>
      <c r="G147" s="349" t="n">
        <v>0</v>
      </c>
      <c r="H147" s="349" t="n">
        <v>0</v>
      </c>
      <c r="I147" s="349" t="n">
        <v>0</v>
      </c>
      <c r="J147" s="349" t="n">
        <v>0</v>
      </c>
      <c r="K147" s="349" t="n">
        <v>0</v>
      </c>
      <c r="L147" s="349" t="n">
        <v>0</v>
      </c>
      <c r="M147" s="349" t="n">
        <v>0</v>
      </c>
      <c r="N147" s="306" t="n">
        <v>0</v>
      </c>
      <c r="O147" s="349" t="n">
        <v>0</v>
      </c>
      <c r="P147" s="349" t="n">
        <v>0</v>
      </c>
      <c r="Q147" s="306" t="n">
        <v>0</v>
      </c>
      <c r="R147" s="349" t="n">
        <v>0</v>
      </c>
      <c r="S147" s="349" t="n">
        <v>0</v>
      </c>
      <c r="T147" s="349" t="n">
        <v>0</v>
      </c>
      <c r="U147" s="349" t="n">
        <v>0</v>
      </c>
      <c r="V147" s="349" t="n">
        <v>0</v>
      </c>
      <c r="W147" s="349" t="n">
        <v>0</v>
      </c>
      <c r="X147" s="349" t="n">
        <v>0</v>
      </c>
      <c r="Y147" s="349" t="n">
        <v>0</v>
      </c>
      <c r="Z147" s="349" t="n">
        <v>0</v>
      </c>
      <c r="AA147" s="306" t="n">
        <v>0</v>
      </c>
      <c r="AB147" s="349" t="n">
        <v>0</v>
      </c>
      <c r="AC147" s="349" t="n">
        <v>0</v>
      </c>
      <c r="AD147" s="349" t="n">
        <v>0</v>
      </c>
      <c r="AE147" s="350" t="n">
        <v>0</v>
      </c>
      <c r="AF147" s="349" t="n">
        <v>0</v>
      </c>
      <c r="AG147" s="349" t="n">
        <v>0</v>
      </c>
      <c r="AH147" s="349" t="n">
        <v>0</v>
      </c>
      <c r="AI147" s="70"/>
    </row>
    <row r="148" customFormat="false" ht="12.75" hidden="false" customHeight="true" outlineLevel="0" collapsed="false">
      <c r="A148" s="310"/>
      <c r="B148" s="338" t="s">
        <v>233</v>
      </c>
      <c r="C148" s="331" t="s">
        <v>225</v>
      </c>
      <c r="D148" s="337" t="s">
        <v>125</v>
      </c>
      <c r="E148" s="328" t="n">
        <v>0</v>
      </c>
      <c r="F148" s="349" t="n">
        <v>0</v>
      </c>
      <c r="G148" s="349" t="n">
        <v>0</v>
      </c>
      <c r="H148" s="349" t="n">
        <v>0</v>
      </c>
      <c r="I148" s="349" t="n">
        <v>0</v>
      </c>
      <c r="J148" s="349" t="n">
        <v>0</v>
      </c>
      <c r="K148" s="349" t="n">
        <v>0</v>
      </c>
      <c r="L148" s="349" t="n">
        <v>0</v>
      </c>
      <c r="M148" s="349" t="n">
        <v>0</v>
      </c>
      <c r="N148" s="354" t="n">
        <v>0</v>
      </c>
      <c r="O148" s="349" t="n">
        <v>0</v>
      </c>
      <c r="P148" s="349" t="n">
        <v>0</v>
      </c>
      <c r="Q148" s="354" t="n">
        <v>0</v>
      </c>
      <c r="R148" s="349" t="n">
        <v>0</v>
      </c>
      <c r="S148" s="349" t="n">
        <v>0</v>
      </c>
      <c r="T148" s="349" t="n">
        <v>0</v>
      </c>
      <c r="U148" s="349" t="n">
        <v>0</v>
      </c>
      <c r="V148" s="349" t="n">
        <v>0</v>
      </c>
      <c r="W148" s="349" t="n">
        <v>0</v>
      </c>
      <c r="X148" s="349" t="n">
        <v>0</v>
      </c>
      <c r="Y148" s="349" t="n">
        <v>0</v>
      </c>
      <c r="Z148" s="349" t="n">
        <v>0</v>
      </c>
      <c r="AA148" s="354" t="n">
        <v>0</v>
      </c>
      <c r="AB148" s="349" t="n">
        <v>0</v>
      </c>
      <c r="AC148" s="349" t="n">
        <v>0</v>
      </c>
      <c r="AD148" s="349" t="n">
        <v>0</v>
      </c>
      <c r="AE148" s="355" t="n">
        <v>0</v>
      </c>
      <c r="AF148" s="329" t="n">
        <v>0</v>
      </c>
      <c r="AG148" s="349" t="n">
        <v>0</v>
      </c>
      <c r="AH148" s="349" t="n">
        <v>0</v>
      </c>
      <c r="AI148" s="70"/>
    </row>
    <row r="149" customFormat="false" ht="12.75" hidden="false" customHeight="true" outlineLevel="0" collapsed="false">
      <c r="A149" s="332" t="s">
        <v>98</v>
      </c>
      <c r="B149" s="339" t="s">
        <v>237</v>
      </c>
      <c r="C149" s="333" t="s">
        <v>152</v>
      </c>
      <c r="D149" s="337" t="s">
        <v>35</v>
      </c>
      <c r="E149" s="328" t="n">
        <v>0</v>
      </c>
      <c r="F149" s="334" t="n">
        <v>0</v>
      </c>
      <c r="G149" s="328" t="n">
        <v>0</v>
      </c>
      <c r="H149" s="328" t="n">
        <v>0</v>
      </c>
      <c r="I149" s="328" t="n">
        <v>0</v>
      </c>
      <c r="J149" s="328" t="n">
        <v>0</v>
      </c>
      <c r="K149" s="328" t="n">
        <v>0</v>
      </c>
      <c r="L149" s="328" t="n">
        <v>0</v>
      </c>
      <c r="M149" s="328" t="n">
        <v>0</v>
      </c>
      <c r="N149" s="328" t="n">
        <v>0</v>
      </c>
      <c r="O149" s="328" t="n">
        <v>0</v>
      </c>
      <c r="P149" s="328" t="n">
        <v>0</v>
      </c>
      <c r="Q149" s="328" t="n">
        <v>0</v>
      </c>
      <c r="R149" s="328" t="n">
        <v>0</v>
      </c>
      <c r="S149" s="328" t="n">
        <v>0</v>
      </c>
      <c r="T149" s="328" t="n">
        <v>0</v>
      </c>
      <c r="U149" s="328" t="n">
        <v>0</v>
      </c>
      <c r="V149" s="328" t="n">
        <v>0</v>
      </c>
      <c r="W149" s="328" t="n">
        <v>0</v>
      </c>
      <c r="X149" s="328" t="n">
        <v>0</v>
      </c>
      <c r="Y149" s="328" t="n">
        <v>0</v>
      </c>
      <c r="Z149" s="328" t="n">
        <v>0</v>
      </c>
      <c r="AA149" s="328" t="n">
        <v>0</v>
      </c>
      <c r="AB149" s="328" t="n">
        <v>0</v>
      </c>
      <c r="AC149" s="328" t="n">
        <v>0</v>
      </c>
      <c r="AD149" s="328" t="n">
        <v>0</v>
      </c>
      <c r="AE149" s="335" t="n">
        <v>0</v>
      </c>
      <c r="AF149" s="328" t="n">
        <v>0</v>
      </c>
      <c r="AG149" s="328" t="n">
        <v>0</v>
      </c>
      <c r="AH149" s="335" t="n">
        <v>0</v>
      </c>
      <c r="AI149" s="70"/>
    </row>
    <row r="150" customFormat="false" ht="12.75" hidden="false" customHeight="true" outlineLevel="0" collapsed="false">
      <c r="A150" s="303"/>
      <c r="B150" s="341"/>
      <c r="C150" s="323" t="s">
        <v>238</v>
      </c>
      <c r="D150" s="302" t="s">
        <v>123</v>
      </c>
      <c r="E150" s="306" t="n">
        <v>12</v>
      </c>
      <c r="F150" s="307"/>
      <c r="G150" s="307" t="n">
        <v>0</v>
      </c>
      <c r="H150" s="307" t="n">
        <v>0</v>
      </c>
      <c r="I150" s="307" t="n">
        <v>0</v>
      </c>
      <c r="J150" s="307" t="n">
        <v>0</v>
      </c>
      <c r="K150" s="307" t="n">
        <v>0</v>
      </c>
      <c r="L150" s="307" t="n">
        <v>0</v>
      </c>
      <c r="M150" s="307" t="n">
        <v>0</v>
      </c>
      <c r="N150" s="306" t="n">
        <v>0</v>
      </c>
      <c r="O150" s="307" t="n">
        <v>0</v>
      </c>
      <c r="P150" s="307" t="n">
        <v>0</v>
      </c>
      <c r="Q150" s="306" t="n">
        <v>0</v>
      </c>
      <c r="R150" s="307" t="n">
        <v>0</v>
      </c>
      <c r="S150" s="307" t="n">
        <v>0</v>
      </c>
      <c r="T150" s="307" t="n">
        <v>0</v>
      </c>
      <c r="U150" s="307" t="n">
        <v>0</v>
      </c>
      <c r="V150" s="307" t="n">
        <v>0</v>
      </c>
      <c r="W150" s="307" t="n">
        <v>12</v>
      </c>
      <c r="X150" s="307" t="n">
        <v>0</v>
      </c>
      <c r="Y150" s="307" t="n">
        <v>0</v>
      </c>
      <c r="Z150" s="307" t="n">
        <v>0</v>
      </c>
      <c r="AA150" s="306" t="n">
        <v>12</v>
      </c>
      <c r="AB150" s="307" t="n">
        <v>0</v>
      </c>
      <c r="AC150" s="307" t="n">
        <v>0</v>
      </c>
      <c r="AD150" s="307" t="n">
        <v>0</v>
      </c>
      <c r="AE150" s="308" t="n">
        <v>0</v>
      </c>
      <c r="AF150" s="307" t="n">
        <v>0</v>
      </c>
      <c r="AG150" s="307" t="n">
        <v>0</v>
      </c>
      <c r="AH150" s="309" t="n">
        <v>0</v>
      </c>
      <c r="AI150" s="70"/>
    </row>
    <row r="151" customFormat="false" ht="12.75" hidden="false" customHeight="true" outlineLevel="0" collapsed="false">
      <c r="A151" s="310"/>
      <c r="B151" s="280"/>
      <c r="C151" s="342" t="s">
        <v>169</v>
      </c>
      <c r="D151" s="302" t="s">
        <v>125</v>
      </c>
      <c r="E151" s="306" t="n">
        <v>13</v>
      </c>
      <c r="F151" s="307"/>
      <c r="G151" s="307" t="n">
        <v>1</v>
      </c>
      <c r="H151" s="307" t="n">
        <v>0</v>
      </c>
      <c r="I151" s="307" t="n">
        <v>0</v>
      </c>
      <c r="J151" s="307" t="n">
        <v>0</v>
      </c>
      <c r="K151" s="307" t="n">
        <v>0</v>
      </c>
      <c r="L151" s="307" t="n">
        <v>0</v>
      </c>
      <c r="M151" s="307" t="n">
        <v>0</v>
      </c>
      <c r="N151" s="306" t="n">
        <v>1</v>
      </c>
      <c r="O151" s="307" t="n">
        <v>0</v>
      </c>
      <c r="P151" s="307" t="n">
        <v>0</v>
      </c>
      <c r="Q151" s="306" t="n">
        <v>0</v>
      </c>
      <c r="R151" s="307" t="n">
        <v>0</v>
      </c>
      <c r="S151" s="307" t="n">
        <v>0</v>
      </c>
      <c r="T151" s="307" t="n">
        <v>0</v>
      </c>
      <c r="U151" s="307" t="n">
        <v>0</v>
      </c>
      <c r="V151" s="307" t="n">
        <v>0</v>
      </c>
      <c r="W151" s="307" t="n">
        <v>12</v>
      </c>
      <c r="X151" s="307" t="n">
        <v>0</v>
      </c>
      <c r="Y151" s="307" t="n">
        <v>0</v>
      </c>
      <c r="Z151" s="307" t="n">
        <v>0</v>
      </c>
      <c r="AA151" s="306" t="n">
        <v>12</v>
      </c>
      <c r="AB151" s="307" t="n">
        <v>0</v>
      </c>
      <c r="AC151" s="307" t="n">
        <v>0</v>
      </c>
      <c r="AD151" s="307" t="n">
        <v>0</v>
      </c>
      <c r="AE151" s="308" t="n">
        <v>0</v>
      </c>
      <c r="AF151" s="307" t="n">
        <v>0</v>
      </c>
      <c r="AG151" s="307" t="n">
        <v>0</v>
      </c>
      <c r="AH151" s="309" t="n">
        <v>0</v>
      </c>
      <c r="AI151" s="70"/>
    </row>
    <row r="152" customFormat="false" ht="12.75" hidden="false" customHeight="true" outlineLevel="0" collapsed="false">
      <c r="A152" s="321"/>
      <c r="B152" s="292" t="s">
        <v>239</v>
      </c>
      <c r="C152" s="343" t="s">
        <v>139</v>
      </c>
      <c r="D152" s="302" t="s">
        <v>35</v>
      </c>
      <c r="E152" s="306" t="n">
        <v>25</v>
      </c>
      <c r="F152" s="312" t="n">
        <v>0</v>
      </c>
      <c r="G152" s="306" t="n">
        <v>1</v>
      </c>
      <c r="H152" s="306" t="n">
        <v>0</v>
      </c>
      <c r="I152" s="306" t="n">
        <v>0</v>
      </c>
      <c r="J152" s="306" t="n">
        <v>0</v>
      </c>
      <c r="K152" s="306" t="n">
        <v>0</v>
      </c>
      <c r="L152" s="306" t="n">
        <v>0</v>
      </c>
      <c r="M152" s="306" t="n">
        <v>0</v>
      </c>
      <c r="N152" s="306" t="n">
        <v>1</v>
      </c>
      <c r="O152" s="306" t="n">
        <v>0</v>
      </c>
      <c r="P152" s="306" t="n">
        <v>0</v>
      </c>
      <c r="Q152" s="306" t="n">
        <v>0</v>
      </c>
      <c r="R152" s="306" t="n">
        <v>0</v>
      </c>
      <c r="S152" s="306" t="n">
        <v>0</v>
      </c>
      <c r="T152" s="306" t="n">
        <v>0</v>
      </c>
      <c r="U152" s="306" t="n">
        <v>0</v>
      </c>
      <c r="V152" s="306" t="n">
        <v>0</v>
      </c>
      <c r="W152" s="306" t="n">
        <v>24</v>
      </c>
      <c r="X152" s="306" t="n">
        <v>0</v>
      </c>
      <c r="Y152" s="306" t="n">
        <v>0</v>
      </c>
      <c r="Z152" s="306" t="n">
        <v>0</v>
      </c>
      <c r="AA152" s="306" t="n">
        <v>24</v>
      </c>
      <c r="AB152" s="306" t="n">
        <v>0</v>
      </c>
      <c r="AC152" s="306" t="n">
        <v>0</v>
      </c>
      <c r="AD152" s="306" t="n">
        <v>0</v>
      </c>
      <c r="AE152" s="308" t="n">
        <v>0</v>
      </c>
      <c r="AF152" s="306" t="n">
        <v>0</v>
      </c>
      <c r="AG152" s="306" t="n">
        <v>0</v>
      </c>
      <c r="AH152" s="308" t="n">
        <v>0</v>
      </c>
      <c r="AI152" s="70"/>
    </row>
    <row r="153" customFormat="false" ht="12.75" hidden="false" customHeight="true" outlineLevel="0" collapsed="false">
      <c r="A153" s="310"/>
      <c r="B153" s="341"/>
      <c r="C153" s="322" t="s">
        <v>240</v>
      </c>
      <c r="D153" s="302" t="s">
        <v>123</v>
      </c>
      <c r="E153" s="306" t="n">
        <v>2</v>
      </c>
      <c r="F153" s="307"/>
      <c r="G153" s="307" t="n">
        <v>0</v>
      </c>
      <c r="H153" s="307" t="n">
        <v>0</v>
      </c>
      <c r="I153" s="307" t="n">
        <v>0</v>
      </c>
      <c r="J153" s="307" t="n">
        <v>0</v>
      </c>
      <c r="K153" s="307" t="n">
        <v>0</v>
      </c>
      <c r="L153" s="307" t="n">
        <v>0</v>
      </c>
      <c r="M153" s="307" t="n">
        <v>0</v>
      </c>
      <c r="N153" s="306" t="n">
        <v>0</v>
      </c>
      <c r="O153" s="307" t="n">
        <v>0</v>
      </c>
      <c r="P153" s="307" t="n">
        <v>0</v>
      </c>
      <c r="Q153" s="306" t="n">
        <v>0</v>
      </c>
      <c r="R153" s="307" t="n">
        <v>0</v>
      </c>
      <c r="S153" s="307" t="n">
        <v>0</v>
      </c>
      <c r="T153" s="307" t="n">
        <v>0</v>
      </c>
      <c r="U153" s="307" t="n">
        <v>0</v>
      </c>
      <c r="V153" s="307" t="n">
        <v>0</v>
      </c>
      <c r="W153" s="307" t="n">
        <v>2</v>
      </c>
      <c r="X153" s="307" t="n">
        <v>0</v>
      </c>
      <c r="Y153" s="307" t="n">
        <v>0</v>
      </c>
      <c r="Z153" s="307" t="n">
        <v>0</v>
      </c>
      <c r="AA153" s="306" t="n">
        <v>2</v>
      </c>
      <c r="AB153" s="307" t="n">
        <v>0</v>
      </c>
      <c r="AC153" s="307" t="n">
        <v>0</v>
      </c>
      <c r="AD153" s="307" t="n">
        <v>0</v>
      </c>
      <c r="AE153" s="308" t="n">
        <v>0</v>
      </c>
      <c r="AF153" s="307" t="n">
        <v>0</v>
      </c>
      <c r="AG153" s="307" t="n">
        <v>0</v>
      </c>
      <c r="AH153" s="309" t="n">
        <v>0</v>
      </c>
      <c r="AI153" s="70"/>
    </row>
    <row r="154" customFormat="false" ht="12.75" hidden="false" customHeight="true" outlineLevel="0" collapsed="false">
      <c r="A154" s="310"/>
      <c r="B154" s="280"/>
      <c r="C154" s="305" t="s">
        <v>226</v>
      </c>
      <c r="D154" s="302" t="s">
        <v>125</v>
      </c>
      <c r="E154" s="306" t="n">
        <v>33</v>
      </c>
      <c r="F154" s="307"/>
      <c r="G154" s="307" t="n">
        <v>1</v>
      </c>
      <c r="H154" s="307" t="n">
        <v>0</v>
      </c>
      <c r="I154" s="307" t="n">
        <v>0</v>
      </c>
      <c r="J154" s="307" t="n">
        <v>0</v>
      </c>
      <c r="K154" s="307" t="n">
        <v>0</v>
      </c>
      <c r="L154" s="307" t="n">
        <v>0</v>
      </c>
      <c r="M154" s="307" t="n">
        <v>0</v>
      </c>
      <c r="N154" s="306" t="n">
        <v>1</v>
      </c>
      <c r="O154" s="307" t="n">
        <v>0</v>
      </c>
      <c r="P154" s="307" t="n">
        <v>0</v>
      </c>
      <c r="Q154" s="306" t="n">
        <v>0</v>
      </c>
      <c r="R154" s="307" t="n">
        <v>0</v>
      </c>
      <c r="S154" s="307" t="n">
        <v>0</v>
      </c>
      <c r="T154" s="307" t="n">
        <v>0</v>
      </c>
      <c r="U154" s="307" t="n">
        <v>0</v>
      </c>
      <c r="V154" s="307" t="n">
        <v>0</v>
      </c>
      <c r="W154" s="307" t="n">
        <v>32</v>
      </c>
      <c r="X154" s="307" t="n">
        <v>0</v>
      </c>
      <c r="Y154" s="307" t="n">
        <v>0</v>
      </c>
      <c r="Z154" s="307" t="n">
        <v>0</v>
      </c>
      <c r="AA154" s="306" t="n">
        <v>32</v>
      </c>
      <c r="AB154" s="307" t="n">
        <v>0</v>
      </c>
      <c r="AC154" s="307" t="n">
        <v>0</v>
      </c>
      <c r="AD154" s="307" t="n">
        <v>0</v>
      </c>
      <c r="AE154" s="308" t="n">
        <v>0</v>
      </c>
      <c r="AF154" s="307" t="n">
        <v>0</v>
      </c>
      <c r="AG154" s="307" t="n">
        <v>0</v>
      </c>
      <c r="AH154" s="309" t="n">
        <v>0</v>
      </c>
      <c r="AI154" s="70"/>
    </row>
    <row r="155" customFormat="false" ht="12.75" hidden="false" customHeight="true" outlineLevel="0" collapsed="false">
      <c r="A155" s="310"/>
      <c r="B155" s="292" t="s">
        <v>241</v>
      </c>
      <c r="C155" s="320" t="s">
        <v>228</v>
      </c>
      <c r="D155" s="302" t="s">
        <v>35</v>
      </c>
      <c r="E155" s="306" t="n">
        <v>35</v>
      </c>
      <c r="F155" s="312" t="n">
        <v>0</v>
      </c>
      <c r="G155" s="306" t="n">
        <v>1</v>
      </c>
      <c r="H155" s="306" t="n">
        <v>0</v>
      </c>
      <c r="I155" s="306" t="n">
        <v>0</v>
      </c>
      <c r="J155" s="306" t="n">
        <v>0</v>
      </c>
      <c r="K155" s="306" t="n">
        <v>0</v>
      </c>
      <c r="L155" s="306" t="n">
        <v>0</v>
      </c>
      <c r="M155" s="306" t="n">
        <v>0</v>
      </c>
      <c r="N155" s="306" t="n">
        <v>1</v>
      </c>
      <c r="O155" s="306" t="n">
        <v>0</v>
      </c>
      <c r="P155" s="306" t="n">
        <v>0</v>
      </c>
      <c r="Q155" s="306" t="n">
        <v>0</v>
      </c>
      <c r="R155" s="306" t="n">
        <v>0</v>
      </c>
      <c r="S155" s="306" t="n">
        <v>0</v>
      </c>
      <c r="T155" s="306" t="n">
        <v>0</v>
      </c>
      <c r="U155" s="306" t="n">
        <v>0</v>
      </c>
      <c r="V155" s="306" t="n">
        <v>0</v>
      </c>
      <c r="W155" s="306" t="n">
        <v>34</v>
      </c>
      <c r="X155" s="306" t="n">
        <v>0</v>
      </c>
      <c r="Y155" s="306" t="n">
        <v>0</v>
      </c>
      <c r="Z155" s="306" t="n">
        <v>0</v>
      </c>
      <c r="AA155" s="306" t="n">
        <v>34</v>
      </c>
      <c r="AB155" s="306" t="n">
        <v>0</v>
      </c>
      <c r="AC155" s="306" t="n">
        <v>0</v>
      </c>
      <c r="AD155" s="306" t="n">
        <v>0</v>
      </c>
      <c r="AE155" s="308" t="n">
        <v>0</v>
      </c>
      <c r="AF155" s="306" t="n">
        <v>0</v>
      </c>
      <c r="AG155" s="306" t="n">
        <v>0</v>
      </c>
      <c r="AH155" s="308" t="n">
        <v>0</v>
      </c>
      <c r="AI155" s="70"/>
    </row>
    <row r="156" customFormat="false" ht="12.75" hidden="false" customHeight="true" outlineLevel="0" collapsed="false">
      <c r="A156" s="310"/>
      <c r="B156" s="280"/>
      <c r="C156" s="322" t="s">
        <v>175</v>
      </c>
      <c r="D156" s="302" t="s">
        <v>123</v>
      </c>
      <c r="E156" s="306" t="n">
        <v>11</v>
      </c>
      <c r="F156" s="307"/>
      <c r="G156" s="307" t="n">
        <v>0</v>
      </c>
      <c r="H156" s="307" t="n">
        <v>0</v>
      </c>
      <c r="I156" s="307" t="n">
        <v>0</v>
      </c>
      <c r="J156" s="307" t="n">
        <v>0</v>
      </c>
      <c r="K156" s="307" t="n">
        <v>0</v>
      </c>
      <c r="L156" s="307" t="n">
        <v>0</v>
      </c>
      <c r="M156" s="307" t="n">
        <v>0</v>
      </c>
      <c r="N156" s="306" t="n">
        <v>0</v>
      </c>
      <c r="O156" s="307" t="n">
        <v>0</v>
      </c>
      <c r="P156" s="307" t="n">
        <v>0</v>
      </c>
      <c r="Q156" s="306" t="n">
        <v>0</v>
      </c>
      <c r="R156" s="307" t="n">
        <v>0</v>
      </c>
      <c r="S156" s="307" t="n">
        <v>0</v>
      </c>
      <c r="T156" s="307" t="n">
        <v>11</v>
      </c>
      <c r="U156" s="307" t="n">
        <v>0</v>
      </c>
      <c r="V156" s="307" t="n">
        <v>0</v>
      </c>
      <c r="W156" s="307" t="n">
        <v>0</v>
      </c>
      <c r="X156" s="307" t="n">
        <v>0</v>
      </c>
      <c r="Y156" s="307" t="n">
        <v>0</v>
      </c>
      <c r="Z156" s="307" t="n">
        <v>0</v>
      </c>
      <c r="AA156" s="306" t="n">
        <v>11</v>
      </c>
      <c r="AB156" s="307" t="n">
        <v>0</v>
      </c>
      <c r="AC156" s="307" t="n">
        <v>0</v>
      </c>
      <c r="AD156" s="307" t="n">
        <v>0</v>
      </c>
      <c r="AE156" s="308" t="n">
        <v>0</v>
      </c>
      <c r="AF156" s="307" t="n">
        <v>0</v>
      </c>
      <c r="AG156" s="307" t="n">
        <v>0</v>
      </c>
      <c r="AH156" s="309" t="n">
        <v>0</v>
      </c>
      <c r="AI156" s="70"/>
    </row>
    <row r="157" customFormat="false" ht="12.75" hidden="false" customHeight="true" outlineLevel="0" collapsed="false">
      <c r="A157" s="310"/>
      <c r="B157" s="280"/>
      <c r="C157" s="323" t="s">
        <v>176</v>
      </c>
      <c r="D157" s="302" t="s">
        <v>125</v>
      </c>
      <c r="E157" s="306" t="n">
        <v>5</v>
      </c>
      <c r="F157" s="307"/>
      <c r="G157" s="307" t="n">
        <v>0</v>
      </c>
      <c r="H157" s="307" t="n">
        <v>0</v>
      </c>
      <c r="I157" s="307" t="n">
        <v>0</v>
      </c>
      <c r="J157" s="307" t="n">
        <v>0</v>
      </c>
      <c r="K157" s="307" t="n">
        <v>0</v>
      </c>
      <c r="L157" s="307" t="n">
        <v>0</v>
      </c>
      <c r="M157" s="307" t="n">
        <v>0</v>
      </c>
      <c r="N157" s="306" t="n">
        <v>0</v>
      </c>
      <c r="O157" s="307" t="n">
        <v>3</v>
      </c>
      <c r="P157" s="307" t="n">
        <v>0</v>
      </c>
      <c r="Q157" s="306" t="n">
        <v>3</v>
      </c>
      <c r="R157" s="307" t="n">
        <v>0</v>
      </c>
      <c r="S157" s="307" t="n">
        <v>0</v>
      </c>
      <c r="T157" s="307" t="n">
        <v>1</v>
      </c>
      <c r="U157" s="307" t="n">
        <v>0</v>
      </c>
      <c r="V157" s="307" t="n">
        <v>0</v>
      </c>
      <c r="W157" s="307" t="n">
        <v>1</v>
      </c>
      <c r="X157" s="307" t="n">
        <v>0</v>
      </c>
      <c r="Y157" s="307" t="n">
        <v>0</v>
      </c>
      <c r="Z157" s="307" t="n">
        <v>0</v>
      </c>
      <c r="AA157" s="306" t="n">
        <v>2</v>
      </c>
      <c r="AB157" s="307" t="n">
        <v>0</v>
      </c>
      <c r="AC157" s="307" t="n">
        <v>0</v>
      </c>
      <c r="AD157" s="307" t="n">
        <v>0</v>
      </c>
      <c r="AE157" s="308" t="n">
        <v>0</v>
      </c>
      <c r="AF157" s="307" t="n">
        <v>0</v>
      </c>
      <c r="AG157" s="307" t="n">
        <v>0</v>
      </c>
      <c r="AH157" s="309" t="n">
        <v>0</v>
      </c>
      <c r="AI157" s="70"/>
    </row>
    <row r="158" customFormat="false" ht="12.75" hidden="false" customHeight="true" outlineLevel="0" collapsed="false">
      <c r="A158" s="310"/>
      <c r="B158" s="280" t="s">
        <v>242</v>
      </c>
      <c r="C158" s="324" t="s">
        <v>243</v>
      </c>
      <c r="D158" s="341" t="s">
        <v>35</v>
      </c>
      <c r="E158" s="344" t="n">
        <v>16</v>
      </c>
      <c r="F158" s="345" t="n">
        <v>0</v>
      </c>
      <c r="G158" s="344" t="n">
        <v>0</v>
      </c>
      <c r="H158" s="344" t="n">
        <v>0</v>
      </c>
      <c r="I158" s="344" t="n">
        <v>0</v>
      </c>
      <c r="J158" s="344" t="n">
        <v>0</v>
      </c>
      <c r="K158" s="344" t="n">
        <v>0</v>
      </c>
      <c r="L158" s="344" t="n">
        <v>0</v>
      </c>
      <c r="M158" s="344" t="n">
        <v>0</v>
      </c>
      <c r="N158" s="344" t="n">
        <v>0</v>
      </c>
      <c r="O158" s="344" t="n">
        <v>3</v>
      </c>
      <c r="P158" s="344" t="n">
        <v>0</v>
      </c>
      <c r="Q158" s="344" t="n">
        <v>3</v>
      </c>
      <c r="R158" s="344" t="n">
        <v>0</v>
      </c>
      <c r="S158" s="344" t="n">
        <v>0</v>
      </c>
      <c r="T158" s="344" t="n">
        <v>12</v>
      </c>
      <c r="U158" s="344" t="n">
        <v>0</v>
      </c>
      <c r="V158" s="344" t="n">
        <v>0</v>
      </c>
      <c r="W158" s="344" t="n">
        <v>1</v>
      </c>
      <c r="X158" s="344" t="n">
        <v>0</v>
      </c>
      <c r="Y158" s="344" t="n">
        <v>0</v>
      </c>
      <c r="Z158" s="344" t="n">
        <v>0</v>
      </c>
      <c r="AA158" s="344" t="n">
        <v>13</v>
      </c>
      <c r="AB158" s="344" t="n">
        <v>0</v>
      </c>
      <c r="AC158" s="344" t="n">
        <v>0</v>
      </c>
      <c r="AD158" s="344" t="n">
        <v>0</v>
      </c>
      <c r="AE158" s="346" t="n">
        <v>0</v>
      </c>
      <c r="AF158" s="344" t="n">
        <v>0</v>
      </c>
      <c r="AG158" s="344" t="n">
        <v>0</v>
      </c>
      <c r="AH158" s="346" t="n">
        <v>0</v>
      </c>
      <c r="AI158" s="70"/>
    </row>
    <row r="159" customFormat="false" ht="12.75" hidden="false" customHeight="true" outlineLevel="0" collapsed="false">
      <c r="A159" s="338"/>
      <c r="B159" s="325" t="s">
        <v>35</v>
      </c>
      <c r="C159" s="347" t="s">
        <v>244</v>
      </c>
      <c r="D159" s="348" t="s">
        <v>123</v>
      </c>
      <c r="E159" s="328" t="n">
        <v>25</v>
      </c>
      <c r="F159" s="349" t="n">
        <v>0</v>
      </c>
      <c r="G159" s="329" t="n">
        <v>0</v>
      </c>
      <c r="H159" s="329" t="n">
        <v>0</v>
      </c>
      <c r="I159" s="329" t="n">
        <v>0</v>
      </c>
      <c r="J159" s="329" t="n">
        <v>0</v>
      </c>
      <c r="K159" s="329" t="n">
        <v>0</v>
      </c>
      <c r="L159" s="329" t="n">
        <v>0</v>
      </c>
      <c r="M159" s="330" t="n">
        <v>0</v>
      </c>
      <c r="N159" s="306" t="n">
        <v>0</v>
      </c>
      <c r="O159" s="349" t="n">
        <v>0</v>
      </c>
      <c r="P159" s="329" t="n">
        <v>0</v>
      </c>
      <c r="Q159" s="306" t="n">
        <v>0</v>
      </c>
      <c r="R159" s="329" t="n">
        <v>0</v>
      </c>
      <c r="S159" s="329" t="n">
        <v>0</v>
      </c>
      <c r="T159" s="329" t="n">
        <v>11</v>
      </c>
      <c r="U159" s="329" t="n">
        <v>0</v>
      </c>
      <c r="V159" s="329" t="n">
        <v>0</v>
      </c>
      <c r="W159" s="329" t="n">
        <v>14</v>
      </c>
      <c r="X159" s="329" t="n">
        <v>0</v>
      </c>
      <c r="Y159" s="329" t="n">
        <v>0</v>
      </c>
      <c r="Z159" s="330" t="n">
        <v>0</v>
      </c>
      <c r="AA159" s="306" t="n">
        <v>25</v>
      </c>
      <c r="AB159" s="349" t="n">
        <v>0</v>
      </c>
      <c r="AC159" s="329" t="n">
        <v>0</v>
      </c>
      <c r="AD159" s="329" t="n">
        <v>0</v>
      </c>
      <c r="AE159" s="350" t="n">
        <v>0</v>
      </c>
      <c r="AF159" s="329" t="n">
        <v>0</v>
      </c>
      <c r="AG159" s="329" t="n">
        <v>0</v>
      </c>
      <c r="AH159" s="330" t="n">
        <v>0</v>
      </c>
      <c r="AI159" s="70"/>
    </row>
    <row r="160" customFormat="false" ht="12.75" hidden="false" customHeight="true" outlineLevel="0" collapsed="false">
      <c r="A160" s="338"/>
      <c r="B160" s="321" t="s">
        <v>239</v>
      </c>
      <c r="C160" s="351" t="s">
        <v>180</v>
      </c>
      <c r="D160" s="352" t="s">
        <v>125</v>
      </c>
      <c r="E160" s="328" t="n">
        <v>51</v>
      </c>
      <c r="F160" s="353" t="n">
        <v>0</v>
      </c>
      <c r="G160" s="353" t="n">
        <v>2</v>
      </c>
      <c r="H160" s="353" t="n">
        <v>0</v>
      </c>
      <c r="I160" s="353" t="n">
        <v>0</v>
      </c>
      <c r="J160" s="353" t="n">
        <v>0</v>
      </c>
      <c r="K160" s="353" t="n">
        <v>0</v>
      </c>
      <c r="L160" s="353" t="n">
        <v>0</v>
      </c>
      <c r="M160" s="353" t="n">
        <v>0</v>
      </c>
      <c r="N160" s="354" t="n">
        <v>2</v>
      </c>
      <c r="O160" s="353" t="n">
        <v>3</v>
      </c>
      <c r="P160" s="353" t="n">
        <v>0</v>
      </c>
      <c r="Q160" s="354" t="n">
        <v>3</v>
      </c>
      <c r="R160" s="353" t="n">
        <v>0</v>
      </c>
      <c r="S160" s="353" t="n">
        <v>0</v>
      </c>
      <c r="T160" s="353" t="n">
        <v>1</v>
      </c>
      <c r="U160" s="353" t="n">
        <v>0</v>
      </c>
      <c r="V160" s="353" t="n">
        <v>0</v>
      </c>
      <c r="W160" s="353" t="n">
        <v>45</v>
      </c>
      <c r="X160" s="353" t="n">
        <v>0</v>
      </c>
      <c r="Y160" s="353" t="n">
        <v>0</v>
      </c>
      <c r="Z160" s="353" t="n">
        <v>0</v>
      </c>
      <c r="AA160" s="354" t="n">
        <v>46</v>
      </c>
      <c r="AB160" s="353" t="n">
        <v>0</v>
      </c>
      <c r="AC160" s="353" t="n">
        <v>0</v>
      </c>
      <c r="AD160" s="353" t="n">
        <v>0</v>
      </c>
      <c r="AE160" s="355" t="n">
        <v>0</v>
      </c>
      <c r="AF160" s="353" t="n">
        <v>0</v>
      </c>
      <c r="AG160" s="353" t="n">
        <v>0</v>
      </c>
      <c r="AH160" s="356" t="n">
        <v>0</v>
      </c>
      <c r="AI160" s="70"/>
    </row>
    <row r="161" customFormat="false" ht="12.75" hidden="false" customHeight="true" outlineLevel="0" collapsed="false">
      <c r="A161" s="339" t="s">
        <v>99</v>
      </c>
      <c r="B161" s="332" t="s">
        <v>242</v>
      </c>
      <c r="C161" s="357" t="s">
        <v>181</v>
      </c>
      <c r="D161" s="337" t="s">
        <v>35</v>
      </c>
      <c r="E161" s="328" t="n">
        <v>76</v>
      </c>
      <c r="F161" s="334" t="n">
        <v>0</v>
      </c>
      <c r="G161" s="328" t="n">
        <v>2</v>
      </c>
      <c r="H161" s="328" t="n">
        <v>0</v>
      </c>
      <c r="I161" s="328" t="n">
        <v>0</v>
      </c>
      <c r="J161" s="328" t="n">
        <v>0</v>
      </c>
      <c r="K161" s="328" t="n">
        <v>0</v>
      </c>
      <c r="L161" s="328" t="n">
        <v>0</v>
      </c>
      <c r="M161" s="328" t="n">
        <v>0</v>
      </c>
      <c r="N161" s="328" t="n">
        <v>2</v>
      </c>
      <c r="O161" s="328" t="n">
        <v>3</v>
      </c>
      <c r="P161" s="328" t="n">
        <v>0</v>
      </c>
      <c r="Q161" s="328" t="n">
        <v>3</v>
      </c>
      <c r="R161" s="328" t="n">
        <v>0</v>
      </c>
      <c r="S161" s="328" t="n">
        <v>0</v>
      </c>
      <c r="T161" s="328" t="n">
        <v>12</v>
      </c>
      <c r="U161" s="328" t="n">
        <v>0</v>
      </c>
      <c r="V161" s="328" t="n">
        <v>0</v>
      </c>
      <c r="W161" s="328" t="n">
        <v>59</v>
      </c>
      <c r="X161" s="328" t="n">
        <v>0</v>
      </c>
      <c r="Y161" s="328" t="n">
        <v>0</v>
      </c>
      <c r="Z161" s="328" t="n">
        <v>0</v>
      </c>
      <c r="AA161" s="328" t="n">
        <v>71</v>
      </c>
      <c r="AB161" s="328" t="n">
        <v>0</v>
      </c>
      <c r="AC161" s="328" t="n">
        <v>0</v>
      </c>
      <c r="AD161" s="328" t="n">
        <v>0</v>
      </c>
      <c r="AE161" s="335" t="n">
        <v>0</v>
      </c>
      <c r="AF161" s="328" t="n">
        <v>0</v>
      </c>
      <c r="AG161" s="328" t="n">
        <v>0</v>
      </c>
      <c r="AH161" s="335" t="n">
        <v>0</v>
      </c>
      <c r="AI161" s="70"/>
    </row>
    <row r="162" customFormat="false" ht="12.75" hidden="false" customHeight="true" outlineLevel="0" collapsed="false">
      <c r="A162" s="303"/>
      <c r="B162" s="304"/>
      <c r="C162" s="319" t="s">
        <v>244</v>
      </c>
      <c r="D162" s="302" t="s">
        <v>123</v>
      </c>
      <c r="E162" s="306" t="n">
        <v>0</v>
      </c>
      <c r="F162" s="307"/>
      <c r="G162" s="307" t="n">
        <v>0</v>
      </c>
      <c r="H162" s="307" t="n">
        <v>0</v>
      </c>
      <c r="I162" s="307" t="n">
        <v>0</v>
      </c>
      <c r="J162" s="307" t="n">
        <v>0</v>
      </c>
      <c r="K162" s="307" t="n">
        <v>0</v>
      </c>
      <c r="L162" s="307" t="n">
        <v>0</v>
      </c>
      <c r="M162" s="307" t="n">
        <v>0</v>
      </c>
      <c r="N162" s="306" t="n">
        <v>0</v>
      </c>
      <c r="O162" s="307" t="n">
        <v>0</v>
      </c>
      <c r="P162" s="307" t="n">
        <v>0</v>
      </c>
      <c r="Q162" s="306" t="n">
        <v>0</v>
      </c>
      <c r="R162" s="307" t="n">
        <v>0</v>
      </c>
      <c r="S162" s="307" t="n">
        <v>0</v>
      </c>
      <c r="T162" s="307" t="n">
        <v>0</v>
      </c>
      <c r="U162" s="307" t="n">
        <v>0</v>
      </c>
      <c r="V162" s="307" t="n">
        <v>0</v>
      </c>
      <c r="W162" s="307" t="n">
        <v>0</v>
      </c>
      <c r="X162" s="307" t="n">
        <v>0</v>
      </c>
      <c r="Y162" s="307" t="n">
        <v>0</v>
      </c>
      <c r="Z162" s="307" t="n">
        <v>0</v>
      </c>
      <c r="AA162" s="306" t="n">
        <v>0</v>
      </c>
      <c r="AB162" s="307" t="n">
        <v>0</v>
      </c>
      <c r="AC162" s="307" t="n">
        <v>0</v>
      </c>
      <c r="AD162" s="307" t="n">
        <v>0</v>
      </c>
      <c r="AE162" s="308" t="n">
        <v>0</v>
      </c>
      <c r="AF162" s="307" t="n">
        <v>0</v>
      </c>
      <c r="AG162" s="307" t="n">
        <v>0</v>
      </c>
      <c r="AH162" s="309" t="n">
        <v>0</v>
      </c>
      <c r="AI162" s="70"/>
    </row>
    <row r="163" customFormat="false" ht="12.75" hidden="false" customHeight="true" outlineLevel="0" collapsed="false">
      <c r="A163" s="310"/>
      <c r="B163" s="311"/>
      <c r="C163" s="305" t="s">
        <v>375</v>
      </c>
      <c r="D163" s="302" t="s">
        <v>125</v>
      </c>
      <c r="E163" s="306" t="n">
        <v>0</v>
      </c>
      <c r="F163" s="307"/>
      <c r="G163" s="307" t="n">
        <v>0</v>
      </c>
      <c r="H163" s="307" t="n">
        <v>0</v>
      </c>
      <c r="I163" s="307" t="n">
        <v>0</v>
      </c>
      <c r="J163" s="307" t="n">
        <v>0</v>
      </c>
      <c r="K163" s="307" t="n">
        <v>0</v>
      </c>
      <c r="L163" s="307" t="n">
        <v>0</v>
      </c>
      <c r="M163" s="307" t="n">
        <v>0</v>
      </c>
      <c r="N163" s="306" t="n">
        <v>0</v>
      </c>
      <c r="O163" s="307" t="n">
        <v>0</v>
      </c>
      <c r="P163" s="307" t="n">
        <v>0</v>
      </c>
      <c r="Q163" s="306" t="n">
        <v>0</v>
      </c>
      <c r="R163" s="307" t="n">
        <v>0</v>
      </c>
      <c r="S163" s="307" t="n">
        <v>0</v>
      </c>
      <c r="T163" s="307" t="n">
        <v>0</v>
      </c>
      <c r="U163" s="307" t="n">
        <v>0</v>
      </c>
      <c r="V163" s="307" t="n">
        <v>0</v>
      </c>
      <c r="W163" s="307" t="n">
        <v>0</v>
      </c>
      <c r="X163" s="307" t="n">
        <v>0</v>
      </c>
      <c r="Y163" s="307" t="n">
        <v>0</v>
      </c>
      <c r="Z163" s="307" t="n">
        <v>0</v>
      </c>
      <c r="AA163" s="306" t="n">
        <v>0</v>
      </c>
      <c r="AB163" s="307" t="n">
        <v>0</v>
      </c>
      <c r="AC163" s="307" t="n">
        <v>0</v>
      </c>
      <c r="AD163" s="307" t="n">
        <v>0</v>
      </c>
      <c r="AE163" s="308" t="n">
        <v>0</v>
      </c>
      <c r="AF163" s="307" t="n">
        <v>0</v>
      </c>
      <c r="AG163" s="307" t="n">
        <v>0</v>
      </c>
      <c r="AH163" s="309" t="n">
        <v>0</v>
      </c>
      <c r="AI163" s="70"/>
    </row>
    <row r="164" customFormat="false" ht="12.75" hidden="false" customHeight="true" outlineLevel="0" collapsed="false">
      <c r="A164" s="310"/>
      <c r="B164" s="291" t="s">
        <v>246</v>
      </c>
      <c r="C164" s="305" t="s">
        <v>156</v>
      </c>
      <c r="D164" s="302" t="s">
        <v>35</v>
      </c>
      <c r="E164" s="306" t="n">
        <v>0</v>
      </c>
      <c r="F164" s="312" t="n">
        <v>0</v>
      </c>
      <c r="G164" s="306" t="n">
        <v>0</v>
      </c>
      <c r="H164" s="306" t="n">
        <v>0</v>
      </c>
      <c r="I164" s="306" t="n">
        <v>0</v>
      </c>
      <c r="J164" s="306" t="n">
        <v>0</v>
      </c>
      <c r="K164" s="306" t="n">
        <v>0</v>
      </c>
      <c r="L164" s="306" t="n">
        <v>0</v>
      </c>
      <c r="M164" s="306" t="n">
        <v>0</v>
      </c>
      <c r="N164" s="306" t="n">
        <v>0</v>
      </c>
      <c r="O164" s="306" t="n">
        <v>0</v>
      </c>
      <c r="P164" s="306" t="n">
        <v>0</v>
      </c>
      <c r="Q164" s="306" t="n">
        <v>0</v>
      </c>
      <c r="R164" s="306" t="n">
        <v>0</v>
      </c>
      <c r="S164" s="306" t="n">
        <v>0</v>
      </c>
      <c r="T164" s="306" t="n">
        <v>0</v>
      </c>
      <c r="U164" s="306" t="n">
        <v>0</v>
      </c>
      <c r="V164" s="306" t="n">
        <v>0</v>
      </c>
      <c r="W164" s="306" t="n">
        <v>0</v>
      </c>
      <c r="X164" s="306" t="n">
        <v>0</v>
      </c>
      <c r="Y164" s="306" t="n">
        <v>0</v>
      </c>
      <c r="Z164" s="306" t="n">
        <v>0</v>
      </c>
      <c r="AA164" s="306" t="n">
        <v>0</v>
      </c>
      <c r="AB164" s="306" t="n">
        <v>0</v>
      </c>
      <c r="AC164" s="306" t="n">
        <v>0</v>
      </c>
      <c r="AD164" s="306" t="n">
        <v>0</v>
      </c>
      <c r="AE164" s="308" t="n">
        <v>0</v>
      </c>
      <c r="AF164" s="306" t="n">
        <v>0</v>
      </c>
      <c r="AG164" s="306" t="n">
        <v>0</v>
      </c>
      <c r="AH164" s="308" t="n">
        <v>0</v>
      </c>
      <c r="AI164" s="70"/>
    </row>
    <row r="165" customFormat="false" ht="12.75" hidden="false" customHeight="true" outlineLevel="0" collapsed="false">
      <c r="A165" s="310"/>
      <c r="B165" s="313"/>
      <c r="C165" s="319" t="s">
        <v>244</v>
      </c>
      <c r="D165" s="315" t="s">
        <v>123</v>
      </c>
      <c r="E165" s="306" t="n">
        <v>0</v>
      </c>
      <c r="F165" s="307"/>
      <c r="G165" s="307" t="n">
        <v>0</v>
      </c>
      <c r="H165" s="307" t="n">
        <v>0</v>
      </c>
      <c r="I165" s="307" t="n">
        <v>0</v>
      </c>
      <c r="J165" s="307" t="n">
        <v>0</v>
      </c>
      <c r="K165" s="307" t="n">
        <v>0</v>
      </c>
      <c r="L165" s="307" t="n">
        <v>0</v>
      </c>
      <c r="M165" s="307" t="n">
        <v>0</v>
      </c>
      <c r="N165" s="306" t="n">
        <v>0</v>
      </c>
      <c r="O165" s="307" t="n">
        <v>0</v>
      </c>
      <c r="P165" s="307" t="n">
        <v>0</v>
      </c>
      <c r="Q165" s="306" t="n">
        <v>0</v>
      </c>
      <c r="R165" s="307" t="n">
        <v>0</v>
      </c>
      <c r="S165" s="307" t="n">
        <v>0</v>
      </c>
      <c r="T165" s="307" t="n">
        <v>0</v>
      </c>
      <c r="U165" s="307" t="n">
        <v>0</v>
      </c>
      <c r="V165" s="307" t="n">
        <v>0</v>
      </c>
      <c r="W165" s="307" t="n">
        <v>0</v>
      </c>
      <c r="X165" s="307" t="n">
        <v>0</v>
      </c>
      <c r="Y165" s="307" t="n">
        <v>0</v>
      </c>
      <c r="Z165" s="307" t="n">
        <v>0</v>
      </c>
      <c r="AA165" s="306" t="n">
        <v>0</v>
      </c>
      <c r="AB165" s="307" t="n">
        <v>0</v>
      </c>
      <c r="AC165" s="307" t="n">
        <v>0</v>
      </c>
      <c r="AD165" s="307" t="n">
        <v>0</v>
      </c>
      <c r="AE165" s="308" t="n">
        <v>0</v>
      </c>
      <c r="AF165" s="307" t="n">
        <v>0</v>
      </c>
      <c r="AG165" s="307" t="n">
        <v>0</v>
      </c>
      <c r="AH165" s="309" t="n">
        <v>0</v>
      </c>
      <c r="AI165" s="70"/>
    </row>
    <row r="166" customFormat="false" ht="12.75" hidden="false" customHeight="true" outlineLevel="0" collapsed="false">
      <c r="A166" s="310"/>
      <c r="B166" s="316"/>
      <c r="C166" s="305" t="s">
        <v>375</v>
      </c>
      <c r="D166" s="315" t="s">
        <v>125</v>
      </c>
      <c r="E166" s="306" t="n">
        <v>0</v>
      </c>
      <c r="F166" s="307"/>
      <c r="G166" s="307" t="n">
        <v>0</v>
      </c>
      <c r="H166" s="307" t="n">
        <v>0</v>
      </c>
      <c r="I166" s="307" t="n">
        <v>0</v>
      </c>
      <c r="J166" s="307" t="n">
        <v>0</v>
      </c>
      <c r="K166" s="307" t="n">
        <v>0</v>
      </c>
      <c r="L166" s="307" t="n">
        <v>0</v>
      </c>
      <c r="M166" s="307" t="n">
        <v>0</v>
      </c>
      <c r="N166" s="306" t="n">
        <v>0</v>
      </c>
      <c r="O166" s="307" t="n">
        <v>0</v>
      </c>
      <c r="P166" s="307" t="n">
        <v>0</v>
      </c>
      <c r="Q166" s="306" t="n">
        <v>0</v>
      </c>
      <c r="R166" s="307" t="n">
        <v>0</v>
      </c>
      <c r="S166" s="307" t="n">
        <v>0</v>
      </c>
      <c r="T166" s="307" t="n">
        <v>0</v>
      </c>
      <c r="U166" s="307" t="n">
        <v>0</v>
      </c>
      <c r="V166" s="307" t="n">
        <v>0</v>
      </c>
      <c r="W166" s="307" t="n">
        <v>0</v>
      </c>
      <c r="X166" s="307" t="n">
        <v>0</v>
      </c>
      <c r="Y166" s="307" t="n">
        <v>0</v>
      </c>
      <c r="Z166" s="307" t="n">
        <v>0</v>
      </c>
      <c r="AA166" s="306" t="n">
        <v>0</v>
      </c>
      <c r="AB166" s="307" t="n">
        <v>0</v>
      </c>
      <c r="AC166" s="307" t="n">
        <v>0</v>
      </c>
      <c r="AD166" s="307" t="n">
        <v>0</v>
      </c>
      <c r="AE166" s="308" t="n">
        <v>0</v>
      </c>
      <c r="AF166" s="307" t="n">
        <v>0</v>
      </c>
      <c r="AG166" s="307" t="n">
        <v>0</v>
      </c>
      <c r="AH166" s="309" t="n">
        <v>0</v>
      </c>
      <c r="AI166" s="70"/>
    </row>
    <row r="167" customFormat="false" ht="12.75" hidden="false" customHeight="true" outlineLevel="0" collapsed="false">
      <c r="A167" s="310"/>
      <c r="B167" s="289" t="s">
        <v>247</v>
      </c>
      <c r="C167" s="318" t="s">
        <v>248</v>
      </c>
      <c r="D167" s="315" t="s">
        <v>35</v>
      </c>
      <c r="E167" s="306" t="n">
        <v>0</v>
      </c>
      <c r="F167" s="312" t="n">
        <v>0</v>
      </c>
      <c r="G167" s="306" t="n">
        <v>0</v>
      </c>
      <c r="H167" s="306" t="n">
        <v>0</v>
      </c>
      <c r="I167" s="306" t="n">
        <v>0</v>
      </c>
      <c r="J167" s="306" t="n">
        <v>0</v>
      </c>
      <c r="K167" s="306" t="n">
        <v>0</v>
      </c>
      <c r="L167" s="306" t="n">
        <v>0</v>
      </c>
      <c r="M167" s="306" t="n">
        <v>0</v>
      </c>
      <c r="N167" s="306" t="n">
        <v>0</v>
      </c>
      <c r="O167" s="306" t="n">
        <v>0</v>
      </c>
      <c r="P167" s="306" t="n">
        <v>0</v>
      </c>
      <c r="Q167" s="306" t="n">
        <v>0</v>
      </c>
      <c r="R167" s="306" t="n">
        <v>0</v>
      </c>
      <c r="S167" s="306" t="n">
        <v>0</v>
      </c>
      <c r="T167" s="306" t="n">
        <v>0</v>
      </c>
      <c r="U167" s="306" t="n">
        <v>0</v>
      </c>
      <c r="V167" s="306" t="n">
        <v>0</v>
      </c>
      <c r="W167" s="306" t="n">
        <v>0</v>
      </c>
      <c r="X167" s="306" t="n">
        <v>0</v>
      </c>
      <c r="Y167" s="306" t="n">
        <v>0</v>
      </c>
      <c r="Z167" s="306" t="n">
        <v>0</v>
      </c>
      <c r="AA167" s="306" t="n">
        <v>0</v>
      </c>
      <c r="AB167" s="306" t="n">
        <v>0</v>
      </c>
      <c r="AC167" s="306" t="n">
        <v>0</v>
      </c>
      <c r="AD167" s="306" t="n">
        <v>0</v>
      </c>
      <c r="AE167" s="308" t="n">
        <v>0</v>
      </c>
      <c r="AF167" s="306" t="n">
        <v>0</v>
      </c>
      <c r="AG167" s="306" t="n">
        <v>0</v>
      </c>
      <c r="AH167" s="308" t="n">
        <v>0</v>
      </c>
      <c r="AI167" s="70"/>
    </row>
    <row r="168" customFormat="false" ht="12.75" hidden="false" customHeight="true" outlineLevel="0" collapsed="false">
      <c r="A168" s="310"/>
      <c r="B168" s="304"/>
      <c r="C168" s="319" t="s">
        <v>244</v>
      </c>
      <c r="D168" s="302" t="s">
        <v>123</v>
      </c>
      <c r="E168" s="306" t="n">
        <v>0</v>
      </c>
      <c r="F168" s="307"/>
      <c r="G168" s="307" t="n">
        <v>0</v>
      </c>
      <c r="H168" s="307" t="n">
        <v>0</v>
      </c>
      <c r="I168" s="307" t="n">
        <v>0</v>
      </c>
      <c r="J168" s="307" t="n">
        <v>0</v>
      </c>
      <c r="K168" s="307" t="n">
        <v>0</v>
      </c>
      <c r="L168" s="307" t="n">
        <v>0</v>
      </c>
      <c r="M168" s="307" t="n">
        <v>0</v>
      </c>
      <c r="N168" s="306" t="n">
        <v>0</v>
      </c>
      <c r="O168" s="307" t="n">
        <v>0</v>
      </c>
      <c r="P168" s="307" t="n">
        <v>0</v>
      </c>
      <c r="Q168" s="306" t="n">
        <v>0</v>
      </c>
      <c r="R168" s="307" t="n">
        <v>0</v>
      </c>
      <c r="S168" s="307" t="n">
        <v>0</v>
      </c>
      <c r="T168" s="307" t="n">
        <v>0</v>
      </c>
      <c r="U168" s="307" t="n">
        <v>0</v>
      </c>
      <c r="V168" s="307" t="n">
        <v>0</v>
      </c>
      <c r="W168" s="307" t="n">
        <v>0</v>
      </c>
      <c r="X168" s="307" t="n">
        <v>0</v>
      </c>
      <c r="Y168" s="307" t="n">
        <v>0</v>
      </c>
      <c r="Z168" s="307" t="n">
        <v>0</v>
      </c>
      <c r="AA168" s="306" t="n">
        <v>0</v>
      </c>
      <c r="AB168" s="307" t="n">
        <v>0</v>
      </c>
      <c r="AC168" s="307" t="n">
        <v>0</v>
      </c>
      <c r="AD168" s="307" t="n">
        <v>0</v>
      </c>
      <c r="AE168" s="308" t="n">
        <v>0</v>
      </c>
      <c r="AF168" s="307" t="n">
        <v>0</v>
      </c>
      <c r="AG168" s="307" t="n">
        <v>0</v>
      </c>
      <c r="AH168" s="309" t="n">
        <v>0</v>
      </c>
      <c r="AI168" s="70"/>
    </row>
    <row r="169" customFormat="false" ht="12.75" hidden="false" customHeight="true" outlineLevel="0" collapsed="false">
      <c r="A169" s="310"/>
      <c r="B169" s="311"/>
      <c r="C169" s="305" t="s">
        <v>375</v>
      </c>
      <c r="D169" s="302" t="s">
        <v>125</v>
      </c>
      <c r="E169" s="306" t="n">
        <v>0</v>
      </c>
      <c r="F169" s="307"/>
      <c r="G169" s="307" t="n">
        <v>0</v>
      </c>
      <c r="H169" s="307" t="n">
        <v>0</v>
      </c>
      <c r="I169" s="307" t="n">
        <v>0</v>
      </c>
      <c r="J169" s="307" t="n">
        <v>0</v>
      </c>
      <c r="K169" s="307" t="n">
        <v>0</v>
      </c>
      <c r="L169" s="307" t="n">
        <v>0</v>
      </c>
      <c r="M169" s="307" t="n">
        <v>0</v>
      </c>
      <c r="N169" s="306" t="n">
        <v>0</v>
      </c>
      <c r="O169" s="307" t="n">
        <v>0</v>
      </c>
      <c r="P169" s="307" t="n">
        <v>0</v>
      </c>
      <c r="Q169" s="306" t="n">
        <v>0</v>
      </c>
      <c r="R169" s="307" t="n">
        <v>0</v>
      </c>
      <c r="S169" s="307" t="n">
        <v>0</v>
      </c>
      <c r="T169" s="307" t="n">
        <v>0</v>
      </c>
      <c r="U169" s="307" t="n">
        <v>0</v>
      </c>
      <c r="V169" s="307" t="n">
        <v>0</v>
      </c>
      <c r="W169" s="307" t="n">
        <v>0</v>
      </c>
      <c r="X169" s="307" t="n">
        <v>0</v>
      </c>
      <c r="Y169" s="307" t="n">
        <v>0</v>
      </c>
      <c r="Z169" s="307" t="n">
        <v>0</v>
      </c>
      <c r="AA169" s="306" t="n">
        <v>0</v>
      </c>
      <c r="AB169" s="307" t="n">
        <v>0</v>
      </c>
      <c r="AC169" s="307" t="n">
        <v>0</v>
      </c>
      <c r="AD169" s="307" t="n">
        <v>0</v>
      </c>
      <c r="AE169" s="308" t="n">
        <v>0</v>
      </c>
      <c r="AF169" s="307" t="n">
        <v>0</v>
      </c>
      <c r="AG169" s="307" t="n">
        <v>0</v>
      </c>
      <c r="AH169" s="309" t="n">
        <v>0</v>
      </c>
      <c r="AI169" s="70"/>
    </row>
    <row r="170" customFormat="false" ht="12.75" hidden="false" customHeight="true" outlineLevel="0" collapsed="false">
      <c r="A170" s="310"/>
      <c r="B170" s="291" t="s">
        <v>249</v>
      </c>
      <c r="C170" s="320" t="s">
        <v>160</v>
      </c>
      <c r="D170" s="302" t="s">
        <v>35</v>
      </c>
      <c r="E170" s="306" t="n">
        <v>0</v>
      </c>
      <c r="F170" s="312" t="n">
        <v>0</v>
      </c>
      <c r="G170" s="306" t="n">
        <v>0</v>
      </c>
      <c r="H170" s="306" t="n">
        <v>0</v>
      </c>
      <c r="I170" s="306" t="n">
        <v>0</v>
      </c>
      <c r="J170" s="306" t="n">
        <v>0</v>
      </c>
      <c r="K170" s="306" t="n">
        <v>0</v>
      </c>
      <c r="L170" s="306" t="n">
        <v>0</v>
      </c>
      <c r="M170" s="306" t="n">
        <v>0</v>
      </c>
      <c r="N170" s="306" t="n">
        <v>0</v>
      </c>
      <c r="O170" s="306" t="n">
        <v>0</v>
      </c>
      <c r="P170" s="306" t="n">
        <v>0</v>
      </c>
      <c r="Q170" s="306" t="n">
        <v>0</v>
      </c>
      <c r="R170" s="306" t="n">
        <v>0</v>
      </c>
      <c r="S170" s="306" t="n">
        <v>0</v>
      </c>
      <c r="T170" s="306" t="n">
        <v>0</v>
      </c>
      <c r="U170" s="306" t="n">
        <v>0</v>
      </c>
      <c r="V170" s="306" t="n">
        <v>0</v>
      </c>
      <c r="W170" s="306" t="n">
        <v>0</v>
      </c>
      <c r="X170" s="306" t="n">
        <v>0</v>
      </c>
      <c r="Y170" s="306" t="n">
        <v>0</v>
      </c>
      <c r="Z170" s="306" t="n">
        <v>0</v>
      </c>
      <c r="AA170" s="306" t="n">
        <v>0</v>
      </c>
      <c r="AB170" s="306" t="n">
        <v>0</v>
      </c>
      <c r="AC170" s="306" t="n">
        <v>0</v>
      </c>
      <c r="AD170" s="306" t="n">
        <v>0</v>
      </c>
      <c r="AE170" s="308" t="n">
        <v>0</v>
      </c>
      <c r="AF170" s="306" t="n">
        <v>0</v>
      </c>
      <c r="AG170" s="306" t="n">
        <v>0</v>
      </c>
      <c r="AH170" s="308" t="n">
        <v>0</v>
      </c>
      <c r="AI170" s="70"/>
    </row>
    <row r="171" customFormat="false" ht="12.75" hidden="false" customHeight="true" outlineLevel="0" collapsed="false">
      <c r="A171" s="310"/>
      <c r="B171" s="304"/>
      <c r="C171" s="319" t="s">
        <v>244</v>
      </c>
      <c r="D171" s="302" t="s">
        <v>123</v>
      </c>
      <c r="E171" s="306" t="n">
        <v>0</v>
      </c>
      <c r="F171" s="307"/>
      <c r="G171" s="307" t="n">
        <v>0</v>
      </c>
      <c r="H171" s="307" t="n">
        <v>0</v>
      </c>
      <c r="I171" s="307" t="n">
        <v>0</v>
      </c>
      <c r="J171" s="307" t="n">
        <v>0</v>
      </c>
      <c r="K171" s="307" t="n">
        <v>0</v>
      </c>
      <c r="L171" s="307" t="n">
        <v>0</v>
      </c>
      <c r="M171" s="307" t="n">
        <v>0</v>
      </c>
      <c r="N171" s="306" t="n">
        <v>0</v>
      </c>
      <c r="O171" s="307" t="n">
        <v>0</v>
      </c>
      <c r="P171" s="307" t="n">
        <v>0</v>
      </c>
      <c r="Q171" s="306" t="n">
        <v>0</v>
      </c>
      <c r="R171" s="307" t="n">
        <v>0</v>
      </c>
      <c r="S171" s="307" t="n">
        <v>0</v>
      </c>
      <c r="T171" s="307" t="n">
        <v>0</v>
      </c>
      <c r="U171" s="307" t="n">
        <v>0</v>
      </c>
      <c r="V171" s="307" t="n">
        <v>0</v>
      </c>
      <c r="W171" s="307" t="n">
        <v>0</v>
      </c>
      <c r="X171" s="307" t="n">
        <v>0</v>
      </c>
      <c r="Y171" s="307" t="n">
        <v>0</v>
      </c>
      <c r="Z171" s="307" t="n">
        <v>0</v>
      </c>
      <c r="AA171" s="306" t="n">
        <v>0</v>
      </c>
      <c r="AB171" s="307" t="n">
        <v>0</v>
      </c>
      <c r="AC171" s="307" t="n">
        <v>0</v>
      </c>
      <c r="AD171" s="307" t="n">
        <v>0</v>
      </c>
      <c r="AE171" s="308" t="n">
        <v>0</v>
      </c>
      <c r="AF171" s="307" t="n">
        <v>0</v>
      </c>
      <c r="AG171" s="307" t="n">
        <v>0</v>
      </c>
      <c r="AH171" s="309" t="n">
        <v>0</v>
      </c>
      <c r="AI171" s="70"/>
    </row>
    <row r="172" customFormat="false" ht="12.75" hidden="false" customHeight="true" outlineLevel="0" collapsed="false">
      <c r="A172" s="310"/>
      <c r="B172" s="311"/>
      <c r="C172" s="305" t="s">
        <v>375</v>
      </c>
      <c r="D172" s="302" t="s">
        <v>125</v>
      </c>
      <c r="E172" s="306" t="n">
        <v>28</v>
      </c>
      <c r="F172" s="307"/>
      <c r="G172" s="307" t="n">
        <v>17</v>
      </c>
      <c r="H172" s="307" t="n">
        <v>0</v>
      </c>
      <c r="I172" s="307" t="n">
        <v>0</v>
      </c>
      <c r="J172" s="307" t="n">
        <v>6</v>
      </c>
      <c r="K172" s="307" t="n">
        <v>0</v>
      </c>
      <c r="L172" s="307" t="n">
        <v>0</v>
      </c>
      <c r="M172" s="307" t="n">
        <v>0</v>
      </c>
      <c r="N172" s="306" t="n">
        <v>23</v>
      </c>
      <c r="O172" s="307" t="n">
        <v>1</v>
      </c>
      <c r="P172" s="307" t="n">
        <v>0</v>
      </c>
      <c r="Q172" s="306" t="n">
        <v>1</v>
      </c>
      <c r="R172" s="307" t="n">
        <v>0</v>
      </c>
      <c r="S172" s="307" t="n">
        <v>0</v>
      </c>
      <c r="T172" s="307" t="n">
        <v>4</v>
      </c>
      <c r="U172" s="307" t="n">
        <v>0</v>
      </c>
      <c r="V172" s="307" t="n">
        <v>0</v>
      </c>
      <c r="W172" s="307" t="n">
        <v>0</v>
      </c>
      <c r="X172" s="307" t="n">
        <v>0</v>
      </c>
      <c r="Y172" s="307" t="n">
        <v>0</v>
      </c>
      <c r="Z172" s="307" t="n">
        <v>0</v>
      </c>
      <c r="AA172" s="306" t="n">
        <v>4</v>
      </c>
      <c r="AB172" s="307" t="n">
        <v>0</v>
      </c>
      <c r="AC172" s="307" t="n">
        <v>0</v>
      </c>
      <c r="AD172" s="307" t="n">
        <v>0</v>
      </c>
      <c r="AE172" s="308" t="n">
        <v>0</v>
      </c>
      <c r="AF172" s="307" t="n">
        <v>0</v>
      </c>
      <c r="AG172" s="307" t="n">
        <v>0</v>
      </c>
      <c r="AH172" s="309" t="n">
        <v>0</v>
      </c>
      <c r="AI172" s="70"/>
    </row>
    <row r="173" customFormat="false" ht="12.75" hidden="false" customHeight="true" outlineLevel="0" collapsed="false">
      <c r="A173" s="321"/>
      <c r="B173" s="291" t="s">
        <v>250</v>
      </c>
      <c r="C173" s="305" t="s">
        <v>162</v>
      </c>
      <c r="D173" s="302" t="s">
        <v>35</v>
      </c>
      <c r="E173" s="306" t="n">
        <v>28</v>
      </c>
      <c r="F173" s="345" t="n">
        <v>0</v>
      </c>
      <c r="G173" s="344" t="n">
        <v>17</v>
      </c>
      <c r="H173" s="344" t="n">
        <v>0</v>
      </c>
      <c r="I173" s="344" t="n">
        <v>0</v>
      </c>
      <c r="J173" s="344" t="n">
        <v>6</v>
      </c>
      <c r="K173" s="344" t="n">
        <v>0</v>
      </c>
      <c r="L173" s="344" t="n">
        <v>0</v>
      </c>
      <c r="M173" s="344" t="n">
        <v>0</v>
      </c>
      <c r="N173" s="344" t="n">
        <v>23</v>
      </c>
      <c r="O173" s="344" t="n">
        <v>1</v>
      </c>
      <c r="P173" s="344" t="n">
        <v>0</v>
      </c>
      <c r="Q173" s="344" t="n">
        <v>1</v>
      </c>
      <c r="R173" s="344" t="n">
        <v>0</v>
      </c>
      <c r="S173" s="344" t="n">
        <v>0</v>
      </c>
      <c r="T173" s="344" t="n">
        <v>4</v>
      </c>
      <c r="U173" s="344" t="n">
        <v>0</v>
      </c>
      <c r="V173" s="344" t="n">
        <v>0</v>
      </c>
      <c r="W173" s="344" t="n">
        <v>0</v>
      </c>
      <c r="X173" s="344" t="n">
        <v>0</v>
      </c>
      <c r="Y173" s="344" t="n">
        <v>0</v>
      </c>
      <c r="Z173" s="344" t="n">
        <v>0</v>
      </c>
      <c r="AA173" s="344" t="n">
        <v>4</v>
      </c>
      <c r="AB173" s="344" t="n">
        <v>0</v>
      </c>
      <c r="AC173" s="344" t="n">
        <v>0</v>
      </c>
      <c r="AD173" s="344" t="n">
        <v>0</v>
      </c>
      <c r="AE173" s="346" t="n">
        <v>0</v>
      </c>
      <c r="AF173" s="344" t="n">
        <v>0</v>
      </c>
      <c r="AG173" s="344" t="n">
        <v>0</v>
      </c>
      <c r="AH173" s="346" t="n">
        <v>0</v>
      </c>
      <c r="AI173" s="70"/>
    </row>
    <row r="174" customFormat="false" ht="12.75" hidden="false" customHeight="true" outlineLevel="0" collapsed="false">
      <c r="A174" s="310"/>
      <c r="B174" s="336" t="s">
        <v>35</v>
      </c>
      <c r="C174" s="326" t="s">
        <v>244</v>
      </c>
      <c r="D174" s="337" t="s">
        <v>123</v>
      </c>
      <c r="E174" s="328" t="n">
        <v>0</v>
      </c>
      <c r="F174" s="349" t="n">
        <v>0</v>
      </c>
      <c r="G174" s="349" t="n">
        <v>0</v>
      </c>
      <c r="H174" s="349" t="n">
        <v>0</v>
      </c>
      <c r="I174" s="349" t="n">
        <v>0</v>
      </c>
      <c r="J174" s="349" t="n">
        <v>0</v>
      </c>
      <c r="K174" s="349" t="n">
        <v>0</v>
      </c>
      <c r="L174" s="349" t="n">
        <v>0</v>
      </c>
      <c r="M174" s="349" t="n">
        <v>0</v>
      </c>
      <c r="N174" s="306" t="n">
        <v>0</v>
      </c>
      <c r="O174" s="349" t="n">
        <v>0</v>
      </c>
      <c r="P174" s="349" t="n">
        <v>0</v>
      </c>
      <c r="Q174" s="306" t="n">
        <v>0</v>
      </c>
      <c r="R174" s="349" t="n">
        <v>0</v>
      </c>
      <c r="S174" s="349" t="n">
        <v>0</v>
      </c>
      <c r="T174" s="349" t="n">
        <v>0</v>
      </c>
      <c r="U174" s="349" t="n">
        <v>0</v>
      </c>
      <c r="V174" s="349" t="n">
        <v>0</v>
      </c>
      <c r="W174" s="349" t="n">
        <v>0</v>
      </c>
      <c r="X174" s="349" t="n">
        <v>0</v>
      </c>
      <c r="Y174" s="349" t="n">
        <v>0</v>
      </c>
      <c r="Z174" s="349" t="n">
        <v>0</v>
      </c>
      <c r="AA174" s="306" t="n">
        <v>0</v>
      </c>
      <c r="AB174" s="349" t="n">
        <v>0</v>
      </c>
      <c r="AC174" s="349" t="n">
        <v>0</v>
      </c>
      <c r="AD174" s="349" t="n">
        <v>0</v>
      </c>
      <c r="AE174" s="350" t="n">
        <v>0</v>
      </c>
      <c r="AF174" s="349" t="n">
        <v>0</v>
      </c>
      <c r="AG174" s="349" t="n">
        <v>0</v>
      </c>
      <c r="AH174" s="349" t="n">
        <v>0</v>
      </c>
      <c r="AI174" s="70"/>
    </row>
    <row r="175" customFormat="false" ht="12.75" hidden="false" customHeight="true" outlineLevel="0" collapsed="false">
      <c r="A175" s="310"/>
      <c r="B175" s="338" t="s">
        <v>246</v>
      </c>
      <c r="C175" s="331" t="s">
        <v>251</v>
      </c>
      <c r="D175" s="337" t="s">
        <v>125</v>
      </c>
      <c r="E175" s="328" t="n">
        <v>28</v>
      </c>
      <c r="F175" s="349" t="n">
        <v>0</v>
      </c>
      <c r="G175" s="349" t="n">
        <v>17</v>
      </c>
      <c r="H175" s="349" t="n">
        <v>0</v>
      </c>
      <c r="I175" s="349" t="n">
        <v>0</v>
      </c>
      <c r="J175" s="349" t="n">
        <v>6</v>
      </c>
      <c r="K175" s="349" t="n">
        <v>0</v>
      </c>
      <c r="L175" s="349" t="n">
        <v>0</v>
      </c>
      <c r="M175" s="349" t="n">
        <v>0</v>
      </c>
      <c r="N175" s="354" t="n">
        <v>23</v>
      </c>
      <c r="O175" s="349" t="n">
        <v>1</v>
      </c>
      <c r="P175" s="349" t="n">
        <v>0</v>
      </c>
      <c r="Q175" s="354" t="n">
        <v>1</v>
      </c>
      <c r="R175" s="349" t="n">
        <v>0</v>
      </c>
      <c r="S175" s="349" t="n">
        <v>0</v>
      </c>
      <c r="T175" s="349" t="n">
        <v>4</v>
      </c>
      <c r="U175" s="349" t="n">
        <v>0</v>
      </c>
      <c r="V175" s="349" t="n">
        <v>0</v>
      </c>
      <c r="W175" s="349" t="n">
        <v>0</v>
      </c>
      <c r="X175" s="349" t="n">
        <v>0</v>
      </c>
      <c r="Y175" s="349" t="n">
        <v>0</v>
      </c>
      <c r="Z175" s="349" t="n">
        <v>0</v>
      </c>
      <c r="AA175" s="354" t="n">
        <v>4</v>
      </c>
      <c r="AB175" s="349" t="n">
        <v>0</v>
      </c>
      <c r="AC175" s="349" t="n">
        <v>0</v>
      </c>
      <c r="AD175" s="349" t="n">
        <v>0</v>
      </c>
      <c r="AE175" s="355" t="n">
        <v>0</v>
      </c>
      <c r="AF175" s="349" t="n">
        <v>0</v>
      </c>
      <c r="AG175" s="349" t="n">
        <v>0</v>
      </c>
      <c r="AH175" s="349" t="n">
        <v>0</v>
      </c>
      <c r="AI175" s="70"/>
    </row>
    <row r="176" customFormat="false" ht="12.75" hidden="false" customHeight="true" outlineLevel="0" collapsed="false">
      <c r="A176" s="332" t="s">
        <v>100</v>
      </c>
      <c r="B176" s="339" t="s">
        <v>250</v>
      </c>
      <c r="C176" s="333" t="s">
        <v>252</v>
      </c>
      <c r="D176" s="337" t="s">
        <v>35</v>
      </c>
      <c r="E176" s="328" t="n">
        <v>28</v>
      </c>
      <c r="F176" s="334" t="n">
        <v>0</v>
      </c>
      <c r="G176" s="328" t="n">
        <v>17</v>
      </c>
      <c r="H176" s="328" t="n">
        <v>0</v>
      </c>
      <c r="I176" s="328" t="n">
        <v>0</v>
      </c>
      <c r="J176" s="328" t="n">
        <v>6</v>
      </c>
      <c r="K176" s="328" t="n">
        <v>0</v>
      </c>
      <c r="L176" s="328" t="n">
        <v>0</v>
      </c>
      <c r="M176" s="328" t="n">
        <v>0</v>
      </c>
      <c r="N176" s="328" t="n">
        <v>23</v>
      </c>
      <c r="O176" s="328" t="n">
        <v>1</v>
      </c>
      <c r="P176" s="328" t="n">
        <v>0</v>
      </c>
      <c r="Q176" s="328" t="n">
        <v>1</v>
      </c>
      <c r="R176" s="328" t="n">
        <v>0</v>
      </c>
      <c r="S176" s="328" t="n">
        <v>0</v>
      </c>
      <c r="T176" s="328" t="n">
        <v>4</v>
      </c>
      <c r="U176" s="328" t="n">
        <v>0</v>
      </c>
      <c r="V176" s="328" t="n">
        <v>0</v>
      </c>
      <c r="W176" s="328" t="n">
        <v>0</v>
      </c>
      <c r="X176" s="328" t="n">
        <v>0</v>
      </c>
      <c r="Y176" s="328" t="n">
        <v>0</v>
      </c>
      <c r="Z176" s="328" t="n">
        <v>0</v>
      </c>
      <c r="AA176" s="328" t="n">
        <v>4</v>
      </c>
      <c r="AB176" s="328" t="n">
        <v>0</v>
      </c>
      <c r="AC176" s="328" t="n">
        <v>0</v>
      </c>
      <c r="AD176" s="328" t="n">
        <v>0</v>
      </c>
      <c r="AE176" s="335" t="n">
        <v>0</v>
      </c>
      <c r="AF176" s="328" t="n">
        <v>0</v>
      </c>
      <c r="AG176" s="328" t="n">
        <v>0</v>
      </c>
      <c r="AH176" s="335" t="n">
        <v>0</v>
      </c>
      <c r="AI176" s="70"/>
    </row>
    <row r="177" customFormat="false" ht="12.75" hidden="false" customHeight="true" outlineLevel="0" collapsed="false">
      <c r="A177" s="303"/>
      <c r="B177" s="341"/>
      <c r="C177" s="323"/>
      <c r="D177" s="302" t="s">
        <v>123</v>
      </c>
      <c r="E177" s="306" t="n">
        <v>193</v>
      </c>
      <c r="F177" s="307"/>
      <c r="G177" s="307" t="n">
        <v>28</v>
      </c>
      <c r="H177" s="307" t="n">
        <v>0</v>
      </c>
      <c r="I177" s="307" t="n">
        <v>0</v>
      </c>
      <c r="J177" s="307" t="n">
        <v>25</v>
      </c>
      <c r="K177" s="307" t="n">
        <v>0</v>
      </c>
      <c r="L177" s="307" t="n">
        <v>0</v>
      </c>
      <c r="M177" s="307" t="n">
        <v>0</v>
      </c>
      <c r="N177" s="306" t="n">
        <v>53</v>
      </c>
      <c r="O177" s="307" t="n">
        <v>0</v>
      </c>
      <c r="P177" s="307" t="n">
        <v>1</v>
      </c>
      <c r="Q177" s="306" t="n">
        <v>1</v>
      </c>
      <c r="R177" s="307" t="n">
        <v>28</v>
      </c>
      <c r="S177" s="307" t="n">
        <v>75</v>
      </c>
      <c r="T177" s="307" t="n">
        <v>24</v>
      </c>
      <c r="U177" s="307" t="n">
        <v>9</v>
      </c>
      <c r="V177" s="307" t="n">
        <v>0</v>
      </c>
      <c r="W177" s="307" t="n">
        <v>1</v>
      </c>
      <c r="X177" s="307" t="n">
        <v>0</v>
      </c>
      <c r="Y177" s="307" t="n">
        <v>0</v>
      </c>
      <c r="Z177" s="307" t="n">
        <v>0</v>
      </c>
      <c r="AA177" s="306" t="n">
        <v>137</v>
      </c>
      <c r="AB177" s="307" t="n">
        <v>0</v>
      </c>
      <c r="AC177" s="307" t="n">
        <v>0</v>
      </c>
      <c r="AD177" s="307" t="n">
        <v>1</v>
      </c>
      <c r="AE177" s="308" t="n">
        <v>1</v>
      </c>
      <c r="AF177" s="307" t="n">
        <v>0</v>
      </c>
      <c r="AG177" s="307" t="n">
        <v>1</v>
      </c>
      <c r="AH177" s="309" t="n">
        <v>0</v>
      </c>
      <c r="AI177" s="70"/>
    </row>
    <row r="178" customFormat="false" ht="12.75" hidden="false" customHeight="true" outlineLevel="0" collapsed="false">
      <c r="A178" s="310"/>
      <c r="B178" s="280"/>
      <c r="C178" s="359" t="s">
        <v>253</v>
      </c>
      <c r="D178" s="302" t="s">
        <v>125</v>
      </c>
      <c r="E178" s="306" t="n">
        <v>663</v>
      </c>
      <c r="F178" s="307"/>
      <c r="G178" s="307" t="n">
        <v>371</v>
      </c>
      <c r="H178" s="307" t="n">
        <v>2</v>
      </c>
      <c r="I178" s="307" t="n">
        <v>24</v>
      </c>
      <c r="J178" s="307" t="n">
        <v>14</v>
      </c>
      <c r="K178" s="307" t="n">
        <v>5</v>
      </c>
      <c r="L178" s="307" t="n">
        <v>0</v>
      </c>
      <c r="M178" s="307" t="n">
        <v>1</v>
      </c>
      <c r="N178" s="306" t="n">
        <v>417</v>
      </c>
      <c r="O178" s="307" t="n">
        <v>22</v>
      </c>
      <c r="P178" s="307" t="n">
        <v>3</v>
      </c>
      <c r="Q178" s="306" t="n">
        <v>25</v>
      </c>
      <c r="R178" s="307" t="n">
        <v>13</v>
      </c>
      <c r="S178" s="307" t="n">
        <v>157</v>
      </c>
      <c r="T178" s="307" t="n">
        <v>45</v>
      </c>
      <c r="U178" s="307" t="n">
        <v>2</v>
      </c>
      <c r="V178" s="307" t="n">
        <v>0</v>
      </c>
      <c r="W178" s="307" t="n">
        <v>0</v>
      </c>
      <c r="X178" s="307" t="n">
        <v>0</v>
      </c>
      <c r="Y178" s="307" t="n">
        <v>0</v>
      </c>
      <c r="Z178" s="307" t="n">
        <v>0</v>
      </c>
      <c r="AA178" s="306" t="n">
        <v>217</v>
      </c>
      <c r="AB178" s="307" t="n">
        <v>0</v>
      </c>
      <c r="AC178" s="307" t="n">
        <v>0</v>
      </c>
      <c r="AD178" s="307" t="n">
        <v>1</v>
      </c>
      <c r="AE178" s="308" t="n">
        <v>1</v>
      </c>
      <c r="AF178" s="307" t="n">
        <v>0</v>
      </c>
      <c r="AG178" s="307" t="n">
        <v>2</v>
      </c>
      <c r="AH178" s="309" t="n">
        <v>1</v>
      </c>
      <c r="AI178" s="70"/>
    </row>
    <row r="179" customFormat="false" ht="12.75" hidden="false" customHeight="true" outlineLevel="0" collapsed="false">
      <c r="A179" s="321"/>
      <c r="B179" s="292" t="s">
        <v>254</v>
      </c>
      <c r="C179" s="343" t="s">
        <v>255</v>
      </c>
      <c r="D179" s="302" t="s">
        <v>35</v>
      </c>
      <c r="E179" s="306" t="n">
        <v>856</v>
      </c>
      <c r="F179" s="312" t="n">
        <v>0</v>
      </c>
      <c r="G179" s="306" t="n">
        <v>399</v>
      </c>
      <c r="H179" s="306" t="n">
        <v>2</v>
      </c>
      <c r="I179" s="306" t="n">
        <v>24</v>
      </c>
      <c r="J179" s="306" t="n">
        <v>39</v>
      </c>
      <c r="K179" s="306" t="n">
        <v>5</v>
      </c>
      <c r="L179" s="306" t="n">
        <v>0</v>
      </c>
      <c r="M179" s="306" t="n">
        <v>1</v>
      </c>
      <c r="N179" s="306" t="n">
        <v>470</v>
      </c>
      <c r="O179" s="306" t="n">
        <v>22</v>
      </c>
      <c r="P179" s="306" t="n">
        <v>4</v>
      </c>
      <c r="Q179" s="306" t="n">
        <v>26</v>
      </c>
      <c r="R179" s="306" t="n">
        <v>41</v>
      </c>
      <c r="S179" s="306" t="n">
        <v>232</v>
      </c>
      <c r="T179" s="306" t="n">
        <v>69</v>
      </c>
      <c r="U179" s="306" t="n">
        <v>11</v>
      </c>
      <c r="V179" s="306" t="n">
        <v>0</v>
      </c>
      <c r="W179" s="306" t="n">
        <v>1</v>
      </c>
      <c r="X179" s="306" t="n">
        <v>0</v>
      </c>
      <c r="Y179" s="306" t="n">
        <v>0</v>
      </c>
      <c r="Z179" s="306" t="n">
        <v>0</v>
      </c>
      <c r="AA179" s="306" t="n">
        <v>354</v>
      </c>
      <c r="AB179" s="306" t="n">
        <v>0</v>
      </c>
      <c r="AC179" s="306" t="n">
        <v>0</v>
      </c>
      <c r="AD179" s="306" t="n">
        <v>2</v>
      </c>
      <c r="AE179" s="308" t="n">
        <v>2</v>
      </c>
      <c r="AF179" s="306" t="n">
        <v>0</v>
      </c>
      <c r="AG179" s="306" t="n">
        <v>3</v>
      </c>
      <c r="AH179" s="308" t="n">
        <v>1</v>
      </c>
      <c r="AI179" s="70"/>
    </row>
    <row r="180" customFormat="false" ht="12.75" hidden="false" customHeight="true" outlineLevel="0" collapsed="false">
      <c r="A180" s="310"/>
      <c r="B180" s="341"/>
      <c r="C180" s="322"/>
      <c r="D180" s="302" t="s">
        <v>123</v>
      </c>
      <c r="E180" s="306" t="n">
        <v>14</v>
      </c>
      <c r="F180" s="307"/>
      <c r="G180" s="307" t="n">
        <v>10</v>
      </c>
      <c r="H180" s="307" t="n">
        <v>0</v>
      </c>
      <c r="I180" s="307" t="n">
        <v>0</v>
      </c>
      <c r="J180" s="307" t="n">
        <v>0</v>
      </c>
      <c r="K180" s="307" t="n">
        <v>0</v>
      </c>
      <c r="L180" s="307" t="n">
        <v>0</v>
      </c>
      <c r="M180" s="307" t="n">
        <v>0</v>
      </c>
      <c r="N180" s="306" t="n">
        <v>10</v>
      </c>
      <c r="O180" s="307" t="n">
        <v>0</v>
      </c>
      <c r="P180" s="307" t="n">
        <v>0</v>
      </c>
      <c r="Q180" s="306" t="n">
        <v>0</v>
      </c>
      <c r="R180" s="307" t="n">
        <v>0</v>
      </c>
      <c r="S180" s="307" t="n">
        <v>0</v>
      </c>
      <c r="T180" s="307" t="n">
        <v>1</v>
      </c>
      <c r="U180" s="307" t="n">
        <v>2</v>
      </c>
      <c r="V180" s="307" t="n">
        <v>0</v>
      </c>
      <c r="W180" s="307" t="n">
        <v>0</v>
      </c>
      <c r="X180" s="307" t="n">
        <v>0</v>
      </c>
      <c r="Y180" s="307" t="n">
        <v>0</v>
      </c>
      <c r="Z180" s="307" t="n">
        <v>0</v>
      </c>
      <c r="AA180" s="306" t="n">
        <v>3</v>
      </c>
      <c r="AB180" s="307" t="n">
        <v>0</v>
      </c>
      <c r="AC180" s="307" t="n">
        <v>0</v>
      </c>
      <c r="AD180" s="307" t="n">
        <v>0</v>
      </c>
      <c r="AE180" s="308" t="n">
        <v>0</v>
      </c>
      <c r="AF180" s="307" t="n">
        <v>0</v>
      </c>
      <c r="AG180" s="307" t="n">
        <v>0</v>
      </c>
      <c r="AH180" s="309" t="n">
        <v>1</v>
      </c>
      <c r="AI180" s="70"/>
    </row>
    <row r="181" customFormat="false" ht="12.75" hidden="false" customHeight="true" outlineLevel="0" collapsed="false">
      <c r="A181" s="310"/>
      <c r="B181" s="280"/>
      <c r="C181" s="305" t="s">
        <v>381</v>
      </c>
      <c r="D181" s="302" t="s">
        <v>125</v>
      </c>
      <c r="E181" s="306" t="n">
        <v>20</v>
      </c>
      <c r="F181" s="307"/>
      <c r="G181" s="307" t="n">
        <v>0</v>
      </c>
      <c r="H181" s="307" t="n">
        <v>0</v>
      </c>
      <c r="I181" s="307" t="n">
        <v>7</v>
      </c>
      <c r="J181" s="307" t="n">
        <v>0</v>
      </c>
      <c r="K181" s="307" t="n">
        <v>2</v>
      </c>
      <c r="L181" s="307" t="n">
        <v>2</v>
      </c>
      <c r="M181" s="307" t="n">
        <v>0</v>
      </c>
      <c r="N181" s="306" t="n">
        <v>11</v>
      </c>
      <c r="O181" s="307" t="n">
        <v>1</v>
      </c>
      <c r="P181" s="307" t="n">
        <v>1</v>
      </c>
      <c r="Q181" s="306" t="n">
        <v>2</v>
      </c>
      <c r="R181" s="307" t="n">
        <v>4</v>
      </c>
      <c r="S181" s="307" t="n">
        <v>0</v>
      </c>
      <c r="T181" s="307" t="n">
        <v>3</v>
      </c>
      <c r="U181" s="307" t="n">
        <v>0</v>
      </c>
      <c r="V181" s="307" t="n">
        <v>0</v>
      </c>
      <c r="W181" s="307" t="n">
        <v>0</v>
      </c>
      <c r="X181" s="307" t="n">
        <v>0</v>
      </c>
      <c r="Y181" s="307" t="n">
        <v>0</v>
      </c>
      <c r="Z181" s="307" t="n">
        <v>0</v>
      </c>
      <c r="AA181" s="306" t="n">
        <v>7</v>
      </c>
      <c r="AB181" s="307" t="n">
        <v>0</v>
      </c>
      <c r="AC181" s="307" t="n">
        <v>0</v>
      </c>
      <c r="AD181" s="307" t="n">
        <v>0</v>
      </c>
      <c r="AE181" s="308" t="n">
        <v>0</v>
      </c>
      <c r="AF181" s="307" t="n">
        <v>0</v>
      </c>
      <c r="AG181" s="307" t="n">
        <v>0</v>
      </c>
      <c r="AH181" s="309" t="n">
        <v>0</v>
      </c>
      <c r="AI181" s="70"/>
    </row>
    <row r="182" customFormat="false" ht="12.75" hidden="false" customHeight="true" outlineLevel="0" collapsed="false">
      <c r="A182" s="310"/>
      <c r="B182" s="292" t="s">
        <v>257</v>
      </c>
      <c r="C182" s="320" t="s">
        <v>382</v>
      </c>
      <c r="D182" s="302" t="s">
        <v>35</v>
      </c>
      <c r="E182" s="306" t="n">
        <v>34</v>
      </c>
      <c r="F182" s="312" t="n">
        <v>0</v>
      </c>
      <c r="G182" s="306" t="n">
        <v>10</v>
      </c>
      <c r="H182" s="306" t="n">
        <v>0</v>
      </c>
      <c r="I182" s="306" t="n">
        <v>7</v>
      </c>
      <c r="J182" s="306" t="n">
        <v>0</v>
      </c>
      <c r="K182" s="306" t="n">
        <v>2</v>
      </c>
      <c r="L182" s="306" t="n">
        <v>2</v>
      </c>
      <c r="M182" s="306" t="n">
        <v>0</v>
      </c>
      <c r="N182" s="306" t="n">
        <v>21</v>
      </c>
      <c r="O182" s="306" t="n">
        <v>1</v>
      </c>
      <c r="P182" s="306" t="n">
        <v>1</v>
      </c>
      <c r="Q182" s="306" t="n">
        <v>2</v>
      </c>
      <c r="R182" s="306" t="n">
        <v>4</v>
      </c>
      <c r="S182" s="306" t="n">
        <v>0</v>
      </c>
      <c r="T182" s="306" t="n">
        <v>4</v>
      </c>
      <c r="U182" s="306" t="n">
        <v>2</v>
      </c>
      <c r="V182" s="306" t="n">
        <v>0</v>
      </c>
      <c r="W182" s="306" t="n">
        <v>0</v>
      </c>
      <c r="X182" s="306" t="n">
        <v>0</v>
      </c>
      <c r="Y182" s="306" t="n">
        <v>0</v>
      </c>
      <c r="Z182" s="306" t="n">
        <v>0</v>
      </c>
      <c r="AA182" s="306" t="n">
        <v>10</v>
      </c>
      <c r="AB182" s="306" t="n">
        <v>0</v>
      </c>
      <c r="AC182" s="306" t="n">
        <v>0</v>
      </c>
      <c r="AD182" s="306" t="n">
        <v>0</v>
      </c>
      <c r="AE182" s="308" t="n">
        <v>0</v>
      </c>
      <c r="AF182" s="306" t="n">
        <v>0</v>
      </c>
      <c r="AG182" s="306" t="n">
        <v>0</v>
      </c>
      <c r="AH182" s="308" t="n">
        <v>1</v>
      </c>
      <c r="AI182" s="70"/>
    </row>
    <row r="183" customFormat="false" ht="12.75" hidden="false" customHeight="true" outlineLevel="0" collapsed="false">
      <c r="A183" s="310"/>
      <c r="B183" s="280"/>
      <c r="C183" s="322" t="s">
        <v>175</v>
      </c>
      <c r="D183" s="302" t="s">
        <v>123</v>
      </c>
      <c r="E183" s="306" t="n">
        <v>168</v>
      </c>
      <c r="F183" s="307"/>
      <c r="G183" s="307" t="n">
        <v>31</v>
      </c>
      <c r="H183" s="307" t="n">
        <v>0</v>
      </c>
      <c r="I183" s="307" t="n">
        <v>5</v>
      </c>
      <c r="J183" s="307" t="n">
        <v>1</v>
      </c>
      <c r="K183" s="307" t="n">
        <v>1</v>
      </c>
      <c r="L183" s="307" t="n">
        <v>0</v>
      </c>
      <c r="M183" s="307" t="n">
        <v>3</v>
      </c>
      <c r="N183" s="306" t="n">
        <v>41</v>
      </c>
      <c r="O183" s="307" t="n">
        <v>0</v>
      </c>
      <c r="P183" s="307" t="n">
        <v>2</v>
      </c>
      <c r="Q183" s="306" t="n">
        <v>2</v>
      </c>
      <c r="R183" s="307" t="n">
        <v>18</v>
      </c>
      <c r="S183" s="307" t="n">
        <v>29</v>
      </c>
      <c r="T183" s="307" t="n">
        <v>36</v>
      </c>
      <c r="U183" s="307" t="n">
        <v>4</v>
      </c>
      <c r="V183" s="307" t="n">
        <v>0</v>
      </c>
      <c r="W183" s="307" t="n">
        <v>31</v>
      </c>
      <c r="X183" s="307" t="n">
        <v>1</v>
      </c>
      <c r="Y183" s="307" t="n">
        <v>0</v>
      </c>
      <c r="Z183" s="307" t="n">
        <v>0</v>
      </c>
      <c r="AA183" s="306" t="n">
        <v>119</v>
      </c>
      <c r="AB183" s="307" t="n">
        <v>0</v>
      </c>
      <c r="AC183" s="307" t="n">
        <v>1</v>
      </c>
      <c r="AD183" s="307" t="n">
        <v>0</v>
      </c>
      <c r="AE183" s="308" t="n">
        <v>1</v>
      </c>
      <c r="AF183" s="307" t="n">
        <v>0</v>
      </c>
      <c r="AG183" s="307" t="n">
        <v>2</v>
      </c>
      <c r="AH183" s="309" t="n">
        <v>3</v>
      </c>
      <c r="AI183" s="70"/>
    </row>
    <row r="184" customFormat="false" ht="12.75" hidden="false" customHeight="true" outlineLevel="0" collapsed="false">
      <c r="A184" s="310"/>
      <c r="B184" s="280"/>
      <c r="C184" s="323" t="s">
        <v>176</v>
      </c>
      <c r="D184" s="302" t="s">
        <v>125</v>
      </c>
      <c r="E184" s="306" t="n">
        <v>701</v>
      </c>
      <c r="F184" s="307"/>
      <c r="G184" s="307" t="n">
        <v>237</v>
      </c>
      <c r="H184" s="307" t="n">
        <v>3</v>
      </c>
      <c r="I184" s="307" t="n">
        <v>27</v>
      </c>
      <c r="J184" s="307" t="n">
        <v>17</v>
      </c>
      <c r="K184" s="307" t="n">
        <v>24</v>
      </c>
      <c r="L184" s="307" t="n">
        <v>20</v>
      </c>
      <c r="M184" s="307" t="n">
        <v>7</v>
      </c>
      <c r="N184" s="306" t="n">
        <v>335</v>
      </c>
      <c r="O184" s="307" t="n">
        <v>127</v>
      </c>
      <c r="P184" s="307" t="n">
        <v>7</v>
      </c>
      <c r="Q184" s="306" t="n">
        <v>134</v>
      </c>
      <c r="R184" s="307" t="n">
        <v>11</v>
      </c>
      <c r="S184" s="307" t="n">
        <v>21</v>
      </c>
      <c r="T184" s="307" t="n">
        <v>17</v>
      </c>
      <c r="U184" s="307" t="n">
        <v>0</v>
      </c>
      <c r="V184" s="307" t="n">
        <v>2</v>
      </c>
      <c r="W184" s="307" t="n">
        <v>170</v>
      </c>
      <c r="X184" s="307" t="n">
        <v>0</v>
      </c>
      <c r="Y184" s="307" t="n">
        <v>0</v>
      </c>
      <c r="Z184" s="307" t="n">
        <v>0</v>
      </c>
      <c r="AA184" s="306" t="n">
        <v>221</v>
      </c>
      <c r="AB184" s="307" t="n">
        <v>0</v>
      </c>
      <c r="AC184" s="307" t="n">
        <v>0</v>
      </c>
      <c r="AD184" s="307" t="n">
        <v>1</v>
      </c>
      <c r="AE184" s="308" t="n">
        <v>1</v>
      </c>
      <c r="AF184" s="307" t="n">
        <v>0</v>
      </c>
      <c r="AG184" s="307" t="n">
        <v>9</v>
      </c>
      <c r="AH184" s="309" t="n">
        <v>1</v>
      </c>
      <c r="AI184" s="70"/>
    </row>
    <row r="185" customFormat="false" ht="12.75" hidden="false" customHeight="true" outlineLevel="0" collapsed="false">
      <c r="A185" s="310"/>
      <c r="B185" s="280" t="s">
        <v>259</v>
      </c>
      <c r="C185" s="324" t="s">
        <v>260</v>
      </c>
      <c r="D185" s="341" t="s">
        <v>35</v>
      </c>
      <c r="E185" s="344" t="n">
        <v>869</v>
      </c>
      <c r="F185" s="345" t="n">
        <v>0</v>
      </c>
      <c r="G185" s="344" t="n">
        <v>268</v>
      </c>
      <c r="H185" s="344" t="n">
        <v>3</v>
      </c>
      <c r="I185" s="344" t="n">
        <v>32</v>
      </c>
      <c r="J185" s="344" t="n">
        <v>18</v>
      </c>
      <c r="K185" s="344" t="n">
        <v>25</v>
      </c>
      <c r="L185" s="344" t="n">
        <v>20</v>
      </c>
      <c r="M185" s="344" t="n">
        <v>10</v>
      </c>
      <c r="N185" s="344" t="n">
        <v>376</v>
      </c>
      <c r="O185" s="344" t="n">
        <v>127</v>
      </c>
      <c r="P185" s="344" t="n">
        <v>9</v>
      </c>
      <c r="Q185" s="344" t="n">
        <v>136</v>
      </c>
      <c r="R185" s="344" t="n">
        <v>29</v>
      </c>
      <c r="S185" s="344" t="n">
        <v>50</v>
      </c>
      <c r="T185" s="344" t="n">
        <v>53</v>
      </c>
      <c r="U185" s="344" t="n">
        <v>4</v>
      </c>
      <c r="V185" s="344" t="n">
        <v>2</v>
      </c>
      <c r="W185" s="344" t="n">
        <v>201</v>
      </c>
      <c r="X185" s="344" t="n">
        <v>1</v>
      </c>
      <c r="Y185" s="344" t="n">
        <v>0</v>
      </c>
      <c r="Z185" s="344" t="n">
        <v>0</v>
      </c>
      <c r="AA185" s="344" t="n">
        <v>340</v>
      </c>
      <c r="AB185" s="344" t="n">
        <v>0</v>
      </c>
      <c r="AC185" s="344" t="n">
        <v>1</v>
      </c>
      <c r="AD185" s="344" t="n">
        <v>1</v>
      </c>
      <c r="AE185" s="346" t="n">
        <v>2</v>
      </c>
      <c r="AF185" s="344" t="n">
        <v>0</v>
      </c>
      <c r="AG185" s="344" t="n">
        <v>11</v>
      </c>
      <c r="AH185" s="346" t="n">
        <v>4</v>
      </c>
      <c r="AI185" s="70"/>
    </row>
    <row r="186" customFormat="false" ht="12.75" hidden="false" customHeight="true" outlineLevel="0" collapsed="false">
      <c r="A186" s="338"/>
      <c r="B186" s="325" t="s">
        <v>35</v>
      </c>
      <c r="C186" s="347" t="s">
        <v>261</v>
      </c>
      <c r="D186" s="348" t="s">
        <v>123</v>
      </c>
      <c r="E186" s="328" t="n">
        <v>375</v>
      </c>
      <c r="F186" s="349" t="n">
        <v>0</v>
      </c>
      <c r="G186" s="329" t="n">
        <v>69</v>
      </c>
      <c r="H186" s="329" t="n">
        <v>0</v>
      </c>
      <c r="I186" s="329" t="n">
        <v>5</v>
      </c>
      <c r="J186" s="329" t="n">
        <v>26</v>
      </c>
      <c r="K186" s="329" t="n">
        <v>1</v>
      </c>
      <c r="L186" s="329" t="n">
        <v>0</v>
      </c>
      <c r="M186" s="330" t="n">
        <v>3</v>
      </c>
      <c r="N186" s="306" t="n">
        <v>104</v>
      </c>
      <c r="O186" s="349" t="n">
        <v>0</v>
      </c>
      <c r="P186" s="329" t="n">
        <v>3</v>
      </c>
      <c r="Q186" s="306" t="n">
        <v>3</v>
      </c>
      <c r="R186" s="329" t="n">
        <v>46</v>
      </c>
      <c r="S186" s="329" t="n">
        <v>104</v>
      </c>
      <c r="T186" s="329" t="n">
        <v>61</v>
      </c>
      <c r="U186" s="329" t="n">
        <v>15</v>
      </c>
      <c r="V186" s="329" t="n">
        <v>0</v>
      </c>
      <c r="W186" s="329" t="n">
        <v>32</v>
      </c>
      <c r="X186" s="329" t="n">
        <v>1</v>
      </c>
      <c r="Y186" s="329" t="n">
        <v>0</v>
      </c>
      <c r="Z186" s="330" t="n">
        <v>0</v>
      </c>
      <c r="AA186" s="306" t="n">
        <v>259</v>
      </c>
      <c r="AB186" s="349" t="n">
        <v>0</v>
      </c>
      <c r="AC186" s="329" t="n">
        <v>1</v>
      </c>
      <c r="AD186" s="329" t="n">
        <v>1</v>
      </c>
      <c r="AE186" s="350" t="n">
        <v>2</v>
      </c>
      <c r="AF186" s="329" t="n">
        <v>0</v>
      </c>
      <c r="AG186" s="329" t="n">
        <v>3</v>
      </c>
      <c r="AH186" s="330" t="n">
        <v>4</v>
      </c>
      <c r="AI186" s="70"/>
    </row>
    <row r="187" customFormat="false" ht="12.75" hidden="false" customHeight="true" outlineLevel="0" collapsed="false">
      <c r="A187" s="338"/>
      <c r="B187" s="321" t="s">
        <v>254</v>
      </c>
      <c r="C187" s="351" t="s">
        <v>262</v>
      </c>
      <c r="D187" s="352" t="s">
        <v>125</v>
      </c>
      <c r="E187" s="328" t="n">
        <v>1384</v>
      </c>
      <c r="F187" s="353" t="n">
        <v>0</v>
      </c>
      <c r="G187" s="353" t="n">
        <v>608</v>
      </c>
      <c r="H187" s="353" t="n">
        <v>5</v>
      </c>
      <c r="I187" s="353" t="n">
        <v>58</v>
      </c>
      <c r="J187" s="353" t="n">
        <v>31</v>
      </c>
      <c r="K187" s="353" t="n">
        <v>31</v>
      </c>
      <c r="L187" s="353" t="n">
        <v>22</v>
      </c>
      <c r="M187" s="353" t="n">
        <v>8</v>
      </c>
      <c r="N187" s="354" t="n">
        <v>763</v>
      </c>
      <c r="O187" s="353" t="n">
        <v>150</v>
      </c>
      <c r="P187" s="353" t="n">
        <v>11</v>
      </c>
      <c r="Q187" s="354" t="n">
        <v>161</v>
      </c>
      <c r="R187" s="353" t="n">
        <v>28</v>
      </c>
      <c r="S187" s="353" t="n">
        <v>178</v>
      </c>
      <c r="T187" s="353" t="n">
        <v>65</v>
      </c>
      <c r="U187" s="353" t="n">
        <v>2</v>
      </c>
      <c r="V187" s="353" t="n">
        <v>2</v>
      </c>
      <c r="W187" s="353" t="n">
        <v>170</v>
      </c>
      <c r="X187" s="353" t="n">
        <v>0</v>
      </c>
      <c r="Y187" s="353" t="n">
        <v>0</v>
      </c>
      <c r="Z187" s="353" t="n">
        <v>0</v>
      </c>
      <c r="AA187" s="354" t="n">
        <v>445</v>
      </c>
      <c r="AB187" s="353" t="n">
        <v>0</v>
      </c>
      <c r="AC187" s="353" t="n">
        <v>0</v>
      </c>
      <c r="AD187" s="353" t="n">
        <v>2</v>
      </c>
      <c r="AE187" s="355" t="n">
        <v>2</v>
      </c>
      <c r="AF187" s="353" t="n">
        <v>0</v>
      </c>
      <c r="AG187" s="353" t="n">
        <v>11</v>
      </c>
      <c r="AH187" s="356" t="n">
        <v>2</v>
      </c>
      <c r="AI187" s="70"/>
    </row>
    <row r="188" customFormat="false" ht="12.75" hidden="false" customHeight="true" outlineLevel="0" collapsed="false">
      <c r="A188" s="339" t="s">
        <v>101</v>
      </c>
      <c r="B188" s="332" t="s">
        <v>259</v>
      </c>
      <c r="C188" s="357" t="s">
        <v>263</v>
      </c>
      <c r="D188" s="337" t="s">
        <v>35</v>
      </c>
      <c r="E188" s="328" t="n">
        <v>1759</v>
      </c>
      <c r="F188" s="334" t="n">
        <v>0</v>
      </c>
      <c r="G188" s="328" t="n">
        <v>677</v>
      </c>
      <c r="H188" s="328" t="n">
        <v>5</v>
      </c>
      <c r="I188" s="328" t="n">
        <v>63</v>
      </c>
      <c r="J188" s="328" t="n">
        <v>57</v>
      </c>
      <c r="K188" s="328" t="n">
        <v>32</v>
      </c>
      <c r="L188" s="328" t="n">
        <v>22</v>
      </c>
      <c r="M188" s="328" t="n">
        <v>11</v>
      </c>
      <c r="N188" s="328" t="n">
        <v>867</v>
      </c>
      <c r="O188" s="328" t="n">
        <v>150</v>
      </c>
      <c r="P188" s="328" t="n">
        <v>14</v>
      </c>
      <c r="Q188" s="328" t="n">
        <v>164</v>
      </c>
      <c r="R188" s="328" t="n">
        <v>74</v>
      </c>
      <c r="S188" s="328" t="n">
        <v>282</v>
      </c>
      <c r="T188" s="328" t="n">
        <v>126</v>
      </c>
      <c r="U188" s="328" t="n">
        <v>17</v>
      </c>
      <c r="V188" s="328" t="n">
        <v>2</v>
      </c>
      <c r="W188" s="328" t="n">
        <v>202</v>
      </c>
      <c r="X188" s="328" t="n">
        <v>1</v>
      </c>
      <c r="Y188" s="328" t="n">
        <v>0</v>
      </c>
      <c r="Z188" s="328" t="n">
        <v>0</v>
      </c>
      <c r="AA188" s="328" t="n">
        <v>704</v>
      </c>
      <c r="AB188" s="328" t="n">
        <v>0</v>
      </c>
      <c r="AC188" s="328" t="n">
        <v>1</v>
      </c>
      <c r="AD188" s="328" t="n">
        <v>3</v>
      </c>
      <c r="AE188" s="335" t="n">
        <v>4</v>
      </c>
      <c r="AF188" s="328" t="n">
        <v>0</v>
      </c>
      <c r="AG188" s="328" t="n">
        <v>14</v>
      </c>
      <c r="AH188" s="335" t="n">
        <v>6</v>
      </c>
      <c r="AI188" s="70"/>
    </row>
    <row r="189" customFormat="false" ht="12.75" hidden="false" customHeight="true" outlineLevel="0" collapsed="false">
      <c r="A189" s="360" t="s">
        <v>35</v>
      </c>
      <c r="B189" s="361"/>
      <c r="C189" s="360" t="s">
        <v>264</v>
      </c>
      <c r="D189" s="362" t="s">
        <v>123</v>
      </c>
      <c r="E189" s="363" t="n">
        <v>9960</v>
      </c>
      <c r="F189" s="364" t="n">
        <v>0</v>
      </c>
      <c r="G189" s="363" t="n">
        <v>3090</v>
      </c>
      <c r="H189" s="363" t="n">
        <v>287</v>
      </c>
      <c r="I189" s="363" t="n">
        <v>360</v>
      </c>
      <c r="J189" s="363" t="n">
        <v>242</v>
      </c>
      <c r="K189" s="363" t="n">
        <v>208</v>
      </c>
      <c r="L189" s="363" t="n">
        <v>4</v>
      </c>
      <c r="M189" s="363" t="n">
        <v>26</v>
      </c>
      <c r="N189" s="363" t="n">
        <v>4217</v>
      </c>
      <c r="O189" s="363" t="n">
        <v>1550</v>
      </c>
      <c r="P189" s="363" t="n">
        <v>100</v>
      </c>
      <c r="Q189" s="363" t="n">
        <v>1650</v>
      </c>
      <c r="R189" s="363" t="n">
        <v>1767</v>
      </c>
      <c r="S189" s="363" t="n">
        <v>408</v>
      </c>
      <c r="T189" s="363" t="n">
        <v>298</v>
      </c>
      <c r="U189" s="363" t="n">
        <v>322</v>
      </c>
      <c r="V189" s="363" t="n">
        <v>154</v>
      </c>
      <c r="W189" s="363" t="n">
        <v>780</v>
      </c>
      <c r="X189" s="363" t="n">
        <v>177</v>
      </c>
      <c r="Y189" s="363" t="n">
        <v>1</v>
      </c>
      <c r="Z189" s="363" t="n">
        <v>0</v>
      </c>
      <c r="AA189" s="363" t="n">
        <v>3907</v>
      </c>
      <c r="AB189" s="363" t="n">
        <v>0</v>
      </c>
      <c r="AC189" s="363" t="n">
        <v>43</v>
      </c>
      <c r="AD189" s="363" t="n">
        <v>24</v>
      </c>
      <c r="AE189" s="365" t="n">
        <v>67</v>
      </c>
      <c r="AF189" s="363" t="n">
        <v>10</v>
      </c>
      <c r="AG189" s="363" t="n">
        <v>68</v>
      </c>
      <c r="AH189" s="365" t="n">
        <v>41</v>
      </c>
      <c r="AI189" s="70"/>
    </row>
    <row r="190" customFormat="false" ht="12.75" hidden="false" customHeight="true" outlineLevel="0" collapsed="false">
      <c r="A190" s="366" t="s">
        <v>265</v>
      </c>
      <c r="B190" s="367"/>
      <c r="C190" s="366"/>
      <c r="D190" s="362" t="s">
        <v>125</v>
      </c>
      <c r="E190" s="363" t="n">
        <v>75563</v>
      </c>
      <c r="F190" s="364" t="n">
        <v>0</v>
      </c>
      <c r="G190" s="363" t="n">
        <v>42246</v>
      </c>
      <c r="H190" s="363" t="n">
        <v>1696</v>
      </c>
      <c r="I190" s="363" t="n">
        <v>3938</v>
      </c>
      <c r="J190" s="363" t="n">
        <v>3480</v>
      </c>
      <c r="K190" s="363" t="n">
        <v>1769</v>
      </c>
      <c r="L190" s="363" t="n">
        <v>450</v>
      </c>
      <c r="M190" s="363" t="n">
        <v>430</v>
      </c>
      <c r="N190" s="363" t="n">
        <v>54009</v>
      </c>
      <c r="O190" s="363" t="n">
        <v>14725</v>
      </c>
      <c r="P190" s="363" t="n">
        <v>763</v>
      </c>
      <c r="Q190" s="363" t="n">
        <v>15488</v>
      </c>
      <c r="R190" s="363" t="n">
        <v>1645</v>
      </c>
      <c r="S190" s="363" t="n">
        <v>272</v>
      </c>
      <c r="T190" s="363" t="n">
        <v>249</v>
      </c>
      <c r="U190" s="363" t="n">
        <v>233</v>
      </c>
      <c r="V190" s="363" t="n">
        <v>73</v>
      </c>
      <c r="W190" s="363" t="n">
        <v>2229</v>
      </c>
      <c r="X190" s="363" t="n">
        <v>213</v>
      </c>
      <c r="Y190" s="363" t="n">
        <v>10</v>
      </c>
      <c r="Z190" s="363" t="n">
        <v>0</v>
      </c>
      <c r="AA190" s="363" t="n">
        <v>4924</v>
      </c>
      <c r="AB190" s="363" t="n">
        <v>0</v>
      </c>
      <c r="AC190" s="363" t="n">
        <v>140</v>
      </c>
      <c r="AD190" s="363" t="n">
        <v>28</v>
      </c>
      <c r="AE190" s="365" t="n">
        <v>168</v>
      </c>
      <c r="AF190" s="363" t="n">
        <v>39</v>
      </c>
      <c r="AG190" s="363" t="n">
        <v>408</v>
      </c>
      <c r="AH190" s="365" t="n">
        <v>527</v>
      </c>
      <c r="AI190" s="70"/>
    </row>
    <row r="191" customFormat="false" ht="12.75" hidden="false" customHeight="true" outlineLevel="0" collapsed="false">
      <c r="A191" s="368" t="s">
        <v>266</v>
      </c>
      <c r="B191" s="369"/>
      <c r="C191" s="368"/>
      <c r="D191" s="370" t="s">
        <v>35</v>
      </c>
      <c r="E191" s="371" t="n">
        <v>85523</v>
      </c>
      <c r="F191" s="372" t="n">
        <v>0</v>
      </c>
      <c r="G191" s="373" t="n">
        <v>45336</v>
      </c>
      <c r="H191" s="373" t="n">
        <v>1983</v>
      </c>
      <c r="I191" s="373" t="n">
        <v>4298</v>
      </c>
      <c r="J191" s="373" t="n">
        <v>3722</v>
      </c>
      <c r="K191" s="373" t="n">
        <v>1977</v>
      </c>
      <c r="L191" s="373" t="n">
        <v>454</v>
      </c>
      <c r="M191" s="373" t="n">
        <v>456</v>
      </c>
      <c r="N191" s="373" t="n">
        <v>58226</v>
      </c>
      <c r="O191" s="373" t="n">
        <v>16275</v>
      </c>
      <c r="P191" s="373" t="n">
        <v>863</v>
      </c>
      <c r="Q191" s="373" t="n">
        <v>17138</v>
      </c>
      <c r="R191" s="373" t="n">
        <v>3412</v>
      </c>
      <c r="S191" s="373" t="n">
        <v>680</v>
      </c>
      <c r="T191" s="373" t="n">
        <v>547</v>
      </c>
      <c r="U191" s="373" t="n">
        <v>555</v>
      </c>
      <c r="V191" s="373" t="n">
        <v>227</v>
      </c>
      <c r="W191" s="373" t="n">
        <v>3009</v>
      </c>
      <c r="X191" s="373" t="n">
        <v>390</v>
      </c>
      <c r="Y191" s="373" t="n">
        <v>11</v>
      </c>
      <c r="Z191" s="373" t="n">
        <v>0</v>
      </c>
      <c r="AA191" s="373" t="n">
        <v>8831</v>
      </c>
      <c r="AB191" s="373" t="n">
        <v>0</v>
      </c>
      <c r="AC191" s="373" t="n">
        <v>183</v>
      </c>
      <c r="AD191" s="373" t="n">
        <v>52</v>
      </c>
      <c r="AE191" s="374" t="n">
        <v>235</v>
      </c>
      <c r="AF191" s="373" t="n">
        <v>49</v>
      </c>
      <c r="AG191" s="373" t="n">
        <v>476</v>
      </c>
      <c r="AH191" s="374" t="n">
        <v>568</v>
      </c>
      <c r="AI191" s="70"/>
    </row>
    <row r="192" customFormat="false" ht="12.75" hidden="false" customHeight="true" outlineLevel="0" collapsed="false">
      <c r="A192" s="109"/>
      <c r="B192" s="109"/>
      <c r="C192" s="125" t="s">
        <v>267</v>
      </c>
      <c r="D192" s="126" t="s">
        <v>123</v>
      </c>
      <c r="E192" s="375" t="n">
        <v>0</v>
      </c>
      <c r="F192" s="376"/>
      <c r="G192" s="377"/>
      <c r="H192" s="377"/>
      <c r="I192" s="377"/>
      <c r="J192" s="377"/>
      <c r="K192" s="377"/>
      <c r="L192" s="377"/>
      <c r="M192" s="377"/>
      <c r="N192" s="377"/>
      <c r="O192" s="377"/>
      <c r="P192" s="377"/>
      <c r="Q192" s="377"/>
      <c r="R192" s="377"/>
      <c r="S192" s="377"/>
      <c r="T192" s="377"/>
      <c r="U192" s="377"/>
      <c r="V192" s="377"/>
      <c r="W192" s="377"/>
      <c r="X192" s="377"/>
      <c r="Y192" s="377"/>
      <c r="Z192" s="377"/>
      <c r="AA192" s="377"/>
      <c r="AB192" s="377"/>
      <c r="AC192" s="377"/>
      <c r="AD192" s="377"/>
      <c r="AE192" s="377"/>
      <c r="AF192" s="377"/>
      <c r="AG192" s="377"/>
      <c r="AH192" s="377"/>
      <c r="AI192" s="70"/>
    </row>
    <row r="193" customFormat="false" ht="12.75" hidden="false" customHeight="true" outlineLevel="0" collapsed="false">
      <c r="A193" s="130"/>
      <c r="B193" s="130"/>
      <c r="C193" s="131"/>
      <c r="D193" s="126" t="s">
        <v>125</v>
      </c>
      <c r="E193" s="375" t="n">
        <v>-5</v>
      </c>
      <c r="F193" s="378"/>
      <c r="G193" s="379"/>
      <c r="H193" s="379"/>
      <c r="I193" s="379"/>
      <c r="J193" s="379"/>
      <c r="K193" s="379"/>
      <c r="L193" s="379"/>
      <c r="M193" s="379"/>
      <c r="N193" s="379"/>
      <c r="O193" s="379"/>
      <c r="P193" s="379"/>
      <c r="Q193" s="379"/>
      <c r="R193" s="379"/>
      <c r="S193" s="379"/>
      <c r="T193" s="379"/>
      <c r="U193" s="379"/>
      <c r="V193" s="379"/>
      <c r="W193" s="379"/>
      <c r="X193" s="379"/>
      <c r="Y193" s="379"/>
      <c r="Z193" s="379"/>
      <c r="AA193" s="379"/>
      <c r="AB193" s="379"/>
      <c r="AC193" s="379"/>
      <c r="AD193" s="379"/>
      <c r="AE193" s="379"/>
      <c r="AF193" s="379"/>
      <c r="AG193" s="379"/>
      <c r="AH193" s="379"/>
      <c r="AI193" s="70"/>
    </row>
    <row r="194" customFormat="false" ht="12.75" hidden="false" customHeight="true" outlineLevel="0" collapsed="false">
      <c r="A194" s="51"/>
      <c r="B194" s="51"/>
      <c r="C194" s="134"/>
      <c r="D194" s="126" t="s">
        <v>35</v>
      </c>
      <c r="E194" s="380" t="n">
        <v>-5</v>
      </c>
      <c r="F194" s="381"/>
      <c r="G194" s="382"/>
      <c r="H194" s="382"/>
      <c r="I194" s="382"/>
      <c r="J194" s="382"/>
      <c r="K194" s="382"/>
      <c r="L194" s="382"/>
      <c r="M194" s="382"/>
      <c r="N194" s="382"/>
      <c r="O194" s="382"/>
      <c r="P194" s="382"/>
      <c r="Q194" s="382"/>
      <c r="R194" s="382"/>
      <c r="S194" s="382"/>
      <c r="T194" s="382"/>
      <c r="U194" s="382"/>
      <c r="V194" s="382"/>
      <c r="W194" s="382"/>
      <c r="X194" s="382"/>
      <c r="Y194" s="382"/>
      <c r="Z194" s="382"/>
      <c r="AA194" s="382"/>
      <c r="AB194" s="382"/>
      <c r="AC194" s="382"/>
      <c r="AD194" s="382"/>
      <c r="AE194" s="382"/>
      <c r="AF194" s="382"/>
      <c r="AG194" s="382"/>
      <c r="AH194" s="382"/>
      <c r="AI194" s="70"/>
    </row>
    <row r="195" customFormat="false" ht="12.75" hidden="false" customHeight="true" outlineLevel="0" collapsed="false">
      <c r="A195" s="109"/>
      <c r="B195" s="109"/>
      <c r="C195" s="110" t="s">
        <v>268</v>
      </c>
      <c r="D195" s="112" t="s">
        <v>123</v>
      </c>
      <c r="E195" s="383" t="n">
        <v>9960</v>
      </c>
      <c r="F195" s="384"/>
      <c r="G195" s="385" t="n">
        <v>3090</v>
      </c>
      <c r="H195" s="385" t="n">
        <v>287</v>
      </c>
      <c r="I195" s="385" t="n">
        <v>360</v>
      </c>
      <c r="J195" s="385" t="n">
        <v>242</v>
      </c>
      <c r="K195" s="385" t="n">
        <v>208</v>
      </c>
      <c r="L195" s="385" t="n">
        <v>4</v>
      </c>
      <c r="M195" s="385" t="n">
        <v>26</v>
      </c>
      <c r="N195" s="306" t="n">
        <v>4217</v>
      </c>
      <c r="O195" s="385" t="n">
        <v>1550</v>
      </c>
      <c r="P195" s="385" t="n">
        <v>100</v>
      </c>
      <c r="Q195" s="354" t="n">
        <v>1650</v>
      </c>
      <c r="R195" s="385" t="n">
        <v>1767</v>
      </c>
      <c r="S195" s="385" t="n">
        <v>408</v>
      </c>
      <c r="T195" s="385" t="n">
        <v>298</v>
      </c>
      <c r="U195" s="385" t="n">
        <v>322</v>
      </c>
      <c r="V195" s="385" t="n">
        <v>154</v>
      </c>
      <c r="W195" s="385" t="n">
        <v>780</v>
      </c>
      <c r="X195" s="385" t="n">
        <v>177</v>
      </c>
      <c r="Y195" s="385" t="n">
        <v>1</v>
      </c>
      <c r="Z195" s="385" t="n">
        <v>0</v>
      </c>
      <c r="AA195" s="306" t="n">
        <v>3907</v>
      </c>
      <c r="AB195" s="385" t="n">
        <v>0</v>
      </c>
      <c r="AC195" s="385" t="n">
        <v>43</v>
      </c>
      <c r="AD195" s="385" t="n">
        <v>24</v>
      </c>
      <c r="AE195" s="355" t="n">
        <v>67</v>
      </c>
      <c r="AF195" s="307" t="n">
        <v>10</v>
      </c>
      <c r="AG195" s="385" t="n">
        <v>68</v>
      </c>
      <c r="AH195" s="385" t="n">
        <v>41</v>
      </c>
      <c r="AI195" s="70"/>
    </row>
    <row r="196" customFormat="false" ht="12.75" hidden="false" customHeight="true" outlineLevel="0" collapsed="false">
      <c r="A196" s="130"/>
      <c r="B196" s="130"/>
      <c r="C196" s="116"/>
      <c r="D196" s="112" t="s">
        <v>125</v>
      </c>
      <c r="E196" s="386" t="n">
        <v>75558</v>
      </c>
      <c r="F196" s="384"/>
      <c r="G196" s="387" t="n">
        <v>42242</v>
      </c>
      <c r="H196" s="387" t="n">
        <v>1696</v>
      </c>
      <c r="I196" s="387" t="n">
        <v>3938</v>
      </c>
      <c r="J196" s="387" t="n">
        <v>3480</v>
      </c>
      <c r="K196" s="387" t="n">
        <v>1769</v>
      </c>
      <c r="L196" s="387" t="n">
        <v>450</v>
      </c>
      <c r="M196" s="387" t="n">
        <v>430</v>
      </c>
      <c r="N196" s="306" t="n">
        <v>54005</v>
      </c>
      <c r="O196" s="387" t="n">
        <v>14724</v>
      </c>
      <c r="P196" s="387" t="n">
        <v>763</v>
      </c>
      <c r="Q196" s="306" t="n">
        <v>15487</v>
      </c>
      <c r="R196" s="387" t="n">
        <v>1645</v>
      </c>
      <c r="S196" s="387" t="n">
        <v>272</v>
      </c>
      <c r="T196" s="387" t="n">
        <v>249</v>
      </c>
      <c r="U196" s="387" t="n">
        <v>233</v>
      </c>
      <c r="V196" s="387" t="n">
        <v>73</v>
      </c>
      <c r="W196" s="387" t="n">
        <v>2229</v>
      </c>
      <c r="X196" s="387" t="n">
        <v>213</v>
      </c>
      <c r="Y196" s="387" t="n">
        <v>10</v>
      </c>
      <c r="Z196" s="387" t="n">
        <v>0</v>
      </c>
      <c r="AA196" s="306" t="n">
        <v>4924</v>
      </c>
      <c r="AB196" s="387" t="n">
        <v>0</v>
      </c>
      <c r="AC196" s="387" t="n">
        <v>140</v>
      </c>
      <c r="AD196" s="387" t="n">
        <v>28</v>
      </c>
      <c r="AE196" s="308" t="n">
        <v>168</v>
      </c>
      <c r="AF196" s="307" t="n">
        <v>39</v>
      </c>
      <c r="AG196" s="387" t="n">
        <v>408</v>
      </c>
      <c r="AH196" s="387" t="n">
        <v>527</v>
      </c>
      <c r="AI196" s="70"/>
    </row>
    <row r="197" customFormat="false" ht="12.75" hidden="false" customHeight="true" outlineLevel="0" collapsed="false">
      <c r="A197" s="51"/>
      <c r="B197" s="51"/>
      <c r="C197" s="118"/>
      <c r="D197" s="388" t="s">
        <v>35</v>
      </c>
      <c r="E197" s="389" t="n">
        <v>85518</v>
      </c>
      <c r="F197" s="390"/>
      <c r="G197" s="391" t="n">
        <v>45332</v>
      </c>
      <c r="H197" s="328" t="n">
        <v>1983</v>
      </c>
      <c r="I197" s="328" t="n">
        <v>4298</v>
      </c>
      <c r="J197" s="328" t="n">
        <v>3722</v>
      </c>
      <c r="K197" s="328" t="n">
        <v>1977</v>
      </c>
      <c r="L197" s="328" t="n">
        <v>454</v>
      </c>
      <c r="M197" s="328" t="n">
        <v>456</v>
      </c>
      <c r="N197" s="328" t="n">
        <v>58222</v>
      </c>
      <c r="O197" s="328" t="n">
        <v>16274</v>
      </c>
      <c r="P197" s="328" t="n">
        <v>863</v>
      </c>
      <c r="Q197" s="328" t="n">
        <v>17137</v>
      </c>
      <c r="R197" s="328" t="n">
        <v>3412</v>
      </c>
      <c r="S197" s="328" t="n">
        <v>680</v>
      </c>
      <c r="T197" s="328" t="n">
        <v>547</v>
      </c>
      <c r="U197" s="328" t="n">
        <v>555</v>
      </c>
      <c r="V197" s="328" t="n">
        <v>227</v>
      </c>
      <c r="W197" s="328" t="n">
        <v>3009</v>
      </c>
      <c r="X197" s="328" t="n">
        <v>390</v>
      </c>
      <c r="Y197" s="328" t="n">
        <v>11</v>
      </c>
      <c r="Z197" s="328" t="n">
        <v>0</v>
      </c>
      <c r="AA197" s="328" t="n">
        <v>8831</v>
      </c>
      <c r="AB197" s="328" t="n">
        <v>0</v>
      </c>
      <c r="AC197" s="328" t="n">
        <v>183</v>
      </c>
      <c r="AD197" s="328" t="n">
        <v>52</v>
      </c>
      <c r="AE197" s="335" t="n">
        <v>235</v>
      </c>
      <c r="AF197" s="328" t="n">
        <v>49</v>
      </c>
      <c r="AG197" s="328" t="n">
        <v>476</v>
      </c>
      <c r="AH197" s="335" t="n">
        <v>568</v>
      </c>
      <c r="AI197" s="147"/>
    </row>
    <row r="198" customFormat="false" ht="12.75" hidden="false" customHeight="true" outlineLevel="0" collapsed="false"/>
    <row r="199" customFormat="false" ht="12.75" hidden="false" customHeight="true" outlineLevel="0" collapsed="false">
      <c r="B199" s="183" t="s">
        <v>383</v>
      </c>
      <c r="C199" s="183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</row>
  </sheetData>
  <sheetProtection sheet="true" password="c786" objects="true" scenarios="true"/>
  <mergeCells count="3">
    <mergeCell ref="E3:G6"/>
    <mergeCell ref="L3:N8"/>
    <mergeCell ref="B199:O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384</v>
      </c>
      <c r="F3" s="16"/>
      <c r="G3" s="17"/>
      <c r="H3" s="15" t="s">
        <v>270</v>
      </c>
      <c r="I3" s="16"/>
      <c r="J3" s="16"/>
      <c r="K3" s="17" t="s">
        <v>385</v>
      </c>
      <c r="L3" s="15"/>
      <c r="M3" s="16" t="s">
        <v>386</v>
      </c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326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/>
      <c r="M4" s="16" t="s">
        <v>387</v>
      </c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388</v>
      </c>
      <c r="F5" s="16"/>
      <c r="G5" s="17"/>
      <c r="H5" s="9" t="s">
        <v>14</v>
      </c>
      <c r="I5" s="16"/>
      <c r="J5" s="16" t="s">
        <v>389</v>
      </c>
      <c r="K5" s="17" t="n">
        <v>1021</v>
      </c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 t="s">
        <v>390</v>
      </c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21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23</v>
      </c>
      <c r="F15" s="64" t="n">
        <v>0</v>
      </c>
      <c r="G15" s="64" t="n">
        <v>21</v>
      </c>
      <c r="H15" s="64" t="n">
        <v>0</v>
      </c>
      <c r="I15" s="64" t="n">
        <v>0</v>
      </c>
      <c r="J15" s="64" t="n">
        <v>1</v>
      </c>
      <c r="K15" s="64" t="n">
        <v>0</v>
      </c>
      <c r="L15" s="64" t="n">
        <v>0</v>
      </c>
      <c r="M15" s="64" t="n">
        <v>0</v>
      </c>
      <c r="N15" s="63" t="n">
        <v>22</v>
      </c>
      <c r="O15" s="64" t="n">
        <v>1</v>
      </c>
      <c r="P15" s="64" t="n">
        <v>0</v>
      </c>
      <c r="Q15" s="63" t="n">
        <v>1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81</v>
      </c>
      <c r="F16" s="64" t="n">
        <v>0</v>
      </c>
      <c r="G16" s="64" t="n">
        <v>77</v>
      </c>
      <c r="H16" s="64" t="n">
        <v>0</v>
      </c>
      <c r="I16" s="64" t="n">
        <v>2</v>
      </c>
      <c r="J16" s="64" t="n">
        <v>1</v>
      </c>
      <c r="K16" s="64" t="n">
        <v>0</v>
      </c>
      <c r="L16" s="64" t="n">
        <v>0</v>
      </c>
      <c r="M16" s="64" t="n">
        <v>0</v>
      </c>
      <c r="N16" s="63" t="n">
        <v>80</v>
      </c>
      <c r="O16" s="64" t="n">
        <v>0</v>
      </c>
      <c r="P16" s="64" t="n">
        <v>0</v>
      </c>
      <c r="Q16" s="63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1</v>
      </c>
      <c r="X16" s="64" t="n">
        <v>0</v>
      </c>
      <c r="Y16" s="64" t="n">
        <v>0</v>
      </c>
      <c r="Z16" s="64" t="n">
        <v>0</v>
      </c>
      <c r="AA16" s="63" t="n">
        <v>1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104</v>
      </c>
      <c r="F17" s="71" t="n">
        <v>0</v>
      </c>
      <c r="G17" s="63" t="n">
        <v>98</v>
      </c>
      <c r="H17" s="63" t="n">
        <v>0</v>
      </c>
      <c r="I17" s="63" t="n">
        <v>2</v>
      </c>
      <c r="J17" s="63" t="n">
        <v>2</v>
      </c>
      <c r="K17" s="63" t="n">
        <v>0</v>
      </c>
      <c r="L17" s="63" t="n">
        <v>0</v>
      </c>
      <c r="M17" s="63" t="n">
        <v>0</v>
      </c>
      <c r="N17" s="63" t="n">
        <v>102</v>
      </c>
      <c r="O17" s="63" t="n">
        <v>1</v>
      </c>
      <c r="P17" s="63" t="n">
        <v>0</v>
      </c>
      <c r="Q17" s="63" t="n">
        <v>1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1</v>
      </c>
      <c r="X17" s="63" t="n">
        <v>0</v>
      </c>
      <c r="Y17" s="63" t="n">
        <v>0</v>
      </c>
      <c r="Z17" s="63" t="n">
        <v>0</v>
      </c>
      <c r="AA17" s="63" t="n">
        <v>1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1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10</v>
      </c>
      <c r="P18" s="64" t="n">
        <v>0</v>
      </c>
      <c r="Q18" s="63" t="n">
        <v>1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2398</v>
      </c>
      <c r="F19" s="64" t="n">
        <v>0</v>
      </c>
      <c r="G19" s="64" t="n">
        <v>14</v>
      </c>
      <c r="H19" s="64" t="n">
        <v>2</v>
      </c>
      <c r="I19" s="64" t="n">
        <v>2</v>
      </c>
      <c r="J19" s="64" t="n">
        <v>3</v>
      </c>
      <c r="K19" s="64" t="n">
        <v>1</v>
      </c>
      <c r="L19" s="64" t="n">
        <v>0</v>
      </c>
      <c r="M19" s="64" t="n">
        <v>0</v>
      </c>
      <c r="N19" s="63" t="n">
        <v>22</v>
      </c>
      <c r="O19" s="64" t="n">
        <v>2371</v>
      </c>
      <c r="P19" s="64" t="n">
        <v>2</v>
      </c>
      <c r="Q19" s="63" t="n">
        <v>2373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3</v>
      </c>
      <c r="W19" s="64" t="n">
        <v>0</v>
      </c>
      <c r="X19" s="64" t="n">
        <v>0</v>
      </c>
      <c r="Y19" s="64" t="n">
        <v>0</v>
      </c>
      <c r="Z19" s="64" t="n">
        <v>0</v>
      </c>
      <c r="AA19" s="63" t="n">
        <v>3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0</v>
      </c>
      <c r="AG19" s="64" t="n">
        <v>0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2408</v>
      </c>
      <c r="F20" s="71" t="n">
        <v>0</v>
      </c>
      <c r="G20" s="63" t="n">
        <v>14</v>
      </c>
      <c r="H20" s="63" t="n">
        <v>2</v>
      </c>
      <c r="I20" s="63" t="n">
        <v>2</v>
      </c>
      <c r="J20" s="63" t="n">
        <v>3</v>
      </c>
      <c r="K20" s="63" t="n">
        <v>1</v>
      </c>
      <c r="L20" s="63" t="n">
        <v>0</v>
      </c>
      <c r="M20" s="63" t="n">
        <v>0</v>
      </c>
      <c r="N20" s="63" t="n">
        <v>22</v>
      </c>
      <c r="O20" s="63" t="n">
        <v>2381</v>
      </c>
      <c r="P20" s="63" t="n">
        <v>2</v>
      </c>
      <c r="Q20" s="63" t="n">
        <v>2383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3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3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0</v>
      </c>
      <c r="AG20" s="63" t="n">
        <v>0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10</v>
      </c>
      <c r="X21" s="64" t="n">
        <v>0</v>
      </c>
      <c r="Y21" s="64" t="n">
        <v>0</v>
      </c>
      <c r="Z21" s="64" t="n">
        <v>0</v>
      </c>
      <c r="AA21" s="63" t="n">
        <v>10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1727</v>
      </c>
      <c r="F22" s="64" t="n">
        <v>0</v>
      </c>
      <c r="G22" s="64" t="n">
        <v>60</v>
      </c>
      <c r="H22" s="64" t="n">
        <v>2</v>
      </c>
      <c r="I22" s="64" t="n">
        <v>1</v>
      </c>
      <c r="J22" s="64" t="n">
        <v>2</v>
      </c>
      <c r="K22" s="64" t="n">
        <v>3</v>
      </c>
      <c r="L22" s="64" t="n">
        <v>0</v>
      </c>
      <c r="M22" s="64" t="n">
        <v>10</v>
      </c>
      <c r="N22" s="63" t="n">
        <v>78</v>
      </c>
      <c r="O22" s="64" t="n">
        <v>1431</v>
      </c>
      <c r="P22" s="64" t="n">
        <v>0</v>
      </c>
      <c r="Q22" s="63" t="n">
        <v>1431</v>
      </c>
      <c r="R22" s="64" t="n">
        <v>5</v>
      </c>
      <c r="S22" s="64" t="n">
        <v>0</v>
      </c>
      <c r="T22" s="64" t="n">
        <v>5</v>
      </c>
      <c r="U22" s="64" t="n">
        <v>0</v>
      </c>
      <c r="V22" s="64" t="n">
        <v>61</v>
      </c>
      <c r="W22" s="64" t="n">
        <v>127</v>
      </c>
      <c r="X22" s="64" t="n">
        <v>0</v>
      </c>
      <c r="Y22" s="64" t="n">
        <v>0</v>
      </c>
      <c r="Z22" s="64" t="n">
        <v>0</v>
      </c>
      <c r="AA22" s="63" t="n">
        <v>198</v>
      </c>
      <c r="AB22" s="64" t="n">
        <v>0</v>
      </c>
      <c r="AC22" s="64" t="n">
        <v>9</v>
      </c>
      <c r="AD22" s="64" t="n">
        <v>8</v>
      </c>
      <c r="AE22" s="65" t="n">
        <v>17</v>
      </c>
      <c r="AF22" s="64" t="n">
        <v>0</v>
      </c>
      <c r="AG22" s="64" t="n">
        <v>3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737</v>
      </c>
      <c r="F23" s="71" t="n">
        <v>0</v>
      </c>
      <c r="G23" s="63" t="n">
        <v>60</v>
      </c>
      <c r="H23" s="63" t="n">
        <v>2</v>
      </c>
      <c r="I23" s="63" t="n">
        <v>1</v>
      </c>
      <c r="J23" s="63" t="n">
        <v>2</v>
      </c>
      <c r="K23" s="63" t="n">
        <v>3</v>
      </c>
      <c r="L23" s="63" t="n">
        <v>0</v>
      </c>
      <c r="M23" s="63" t="n">
        <v>10</v>
      </c>
      <c r="N23" s="63" t="n">
        <v>78</v>
      </c>
      <c r="O23" s="63" t="n">
        <v>1431</v>
      </c>
      <c r="P23" s="63" t="n">
        <v>0</v>
      </c>
      <c r="Q23" s="63" t="n">
        <v>1431</v>
      </c>
      <c r="R23" s="63" t="n">
        <v>5</v>
      </c>
      <c r="S23" s="63" t="n">
        <v>0</v>
      </c>
      <c r="T23" s="63" t="n">
        <v>5</v>
      </c>
      <c r="U23" s="63" t="n">
        <v>0</v>
      </c>
      <c r="V23" s="63" t="n">
        <v>61</v>
      </c>
      <c r="W23" s="63" t="n">
        <v>137</v>
      </c>
      <c r="X23" s="63" t="n">
        <v>0</v>
      </c>
      <c r="Y23" s="63" t="n">
        <v>0</v>
      </c>
      <c r="Z23" s="63" t="n">
        <v>0</v>
      </c>
      <c r="AA23" s="63" t="n">
        <v>208</v>
      </c>
      <c r="AB23" s="63" t="n">
        <v>0</v>
      </c>
      <c r="AC23" s="63" t="n">
        <v>9</v>
      </c>
      <c r="AD23" s="63" t="n">
        <v>8</v>
      </c>
      <c r="AE23" s="65" t="n">
        <v>17</v>
      </c>
      <c r="AF23" s="63" t="n">
        <v>0</v>
      </c>
      <c r="AG23" s="63" t="n">
        <v>3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0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54</v>
      </c>
      <c r="F33" s="64" t="n">
        <v>0</v>
      </c>
      <c r="G33" s="64" t="n">
        <v>22</v>
      </c>
      <c r="H33" s="64" t="n">
        <v>0</v>
      </c>
      <c r="I33" s="64" t="n">
        <v>1</v>
      </c>
      <c r="J33" s="64" t="n">
        <v>4</v>
      </c>
      <c r="K33" s="64" t="n">
        <v>0</v>
      </c>
      <c r="L33" s="64" t="n">
        <v>0</v>
      </c>
      <c r="M33" s="64" t="n">
        <v>1</v>
      </c>
      <c r="N33" s="63" t="n">
        <v>28</v>
      </c>
      <c r="O33" s="64" t="n">
        <v>2</v>
      </c>
      <c r="P33" s="64" t="n">
        <v>1</v>
      </c>
      <c r="Q33" s="63" t="n">
        <v>3</v>
      </c>
      <c r="R33" s="64" t="n">
        <v>0</v>
      </c>
      <c r="S33" s="64" t="n">
        <v>0</v>
      </c>
      <c r="T33" s="64" t="n">
        <v>4</v>
      </c>
      <c r="U33" s="64" t="n">
        <v>1</v>
      </c>
      <c r="V33" s="64" t="n">
        <v>0</v>
      </c>
      <c r="W33" s="64" t="n">
        <v>12</v>
      </c>
      <c r="X33" s="64" t="n">
        <v>0</v>
      </c>
      <c r="Y33" s="64" t="n">
        <v>0</v>
      </c>
      <c r="Z33" s="64" t="n">
        <v>0</v>
      </c>
      <c r="AA33" s="63" t="n">
        <v>17</v>
      </c>
      <c r="AB33" s="64" t="n">
        <v>0</v>
      </c>
      <c r="AC33" s="64" t="n">
        <v>2</v>
      </c>
      <c r="AD33" s="64" t="n">
        <v>0</v>
      </c>
      <c r="AE33" s="65" t="n">
        <v>2</v>
      </c>
      <c r="AF33" s="64" t="n">
        <v>0</v>
      </c>
      <c r="AG33" s="64" t="n">
        <v>4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750</v>
      </c>
      <c r="F34" s="64" t="n">
        <v>0</v>
      </c>
      <c r="G34" s="64" t="n">
        <v>384</v>
      </c>
      <c r="H34" s="64" t="n">
        <v>11</v>
      </c>
      <c r="I34" s="64" t="n">
        <v>33</v>
      </c>
      <c r="J34" s="64" t="n">
        <v>13</v>
      </c>
      <c r="K34" s="64" t="n">
        <v>15</v>
      </c>
      <c r="L34" s="64" t="n">
        <v>0</v>
      </c>
      <c r="M34" s="64" t="n">
        <v>9</v>
      </c>
      <c r="N34" s="63" t="n">
        <v>465</v>
      </c>
      <c r="O34" s="64" t="n">
        <v>18</v>
      </c>
      <c r="P34" s="64" t="n">
        <v>25</v>
      </c>
      <c r="Q34" s="63" t="n">
        <v>43</v>
      </c>
      <c r="R34" s="64" t="n">
        <v>0</v>
      </c>
      <c r="S34" s="64" t="n">
        <v>0</v>
      </c>
      <c r="T34" s="64" t="n">
        <v>1</v>
      </c>
      <c r="U34" s="64" t="n">
        <v>0</v>
      </c>
      <c r="V34" s="64" t="n">
        <v>2</v>
      </c>
      <c r="W34" s="64" t="n">
        <v>142</v>
      </c>
      <c r="X34" s="64" t="n">
        <v>9</v>
      </c>
      <c r="Y34" s="64" t="n">
        <v>17</v>
      </c>
      <c r="Z34" s="64" t="n">
        <v>0</v>
      </c>
      <c r="AA34" s="63" t="n">
        <v>171</v>
      </c>
      <c r="AB34" s="64" t="n">
        <v>0</v>
      </c>
      <c r="AC34" s="64" t="n">
        <v>46</v>
      </c>
      <c r="AD34" s="64" t="n">
        <v>7</v>
      </c>
      <c r="AE34" s="65" t="n">
        <v>53</v>
      </c>
      <c r="AF34" s="64" t="n">
        <v>0</v>
      </c>
      <c r="AG34" s="64" t="n">
        <v>18</v>
      </c>
      <c r="AH34" s="64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804</v>
      </c>
      <c r="F35" s="71" t="n">
        <v>0</v>
      </c>
      <c r="G35" s="63" t="n">
        <v>406</v>
      </c>
      <c r="H35" s="63" t="n">
        <v>11</v>
      </c>
      <c r="I35" s="63" t="n">
        <v>34</v>
      </c>
      <c r="J35" s="63" t="n">
        <v>17</v>
      </c>
      <c r="K35" s="63" t="n">
        <v>15</v>
      </c>
      <c r="L35" s="63" t="n">
        <v>0</v>
      </c>
      <c r="M35" s="63" t="n">
        <v>10</v>
      </c>
      <c r="N35" s="63" t="n">
        <v>493</v>
      </c>
      <c r="O35" s="63" t="n">
        <v>20</v>
      </c>
      <c r="P35" s="63" t="n">
        <v>26</v>
      </c>
      <c r="Q35" s="63" t="n">
        <v>46</v>
      </c>
      <c r="R35" s="63" t="n">
        <v>0</v>
      </c>
      <c r="S35" s="63" t="n">
        <v>0</v>
      </c>
      <c r="T35" s="63" t="n">
        <v>5</v>
      </c>
      <c r="U35" s="63" t="n">
        <v>1</v>
      </c>
      <c r="V35" s="63" t="n">
        <v>2</v>
      </c>
      <c r="W35" s="63" t="n">
        <v>154</v>
      </c>
      <c r="X35" s="63" t="n">
        <v>9</v>
      </c>
      <c r="Y35" s="63" t="n">
        <v>17</v>
      </c>
      <c r="Z35" s="63" t="n">
        <v>0</v>
      </c>
      <c r="AA35" s="63" t="n">
        <v>188</v>
      </c>
      <c r="AB35" s="63" t="n">
        <v>0</v>
      </c>
      <c r="AC35" s="63" t="n">
        <v>48</v>
      </c>
      <c r="AD35" s="63" t="n">
        <v>7</v>
      </c>
      <c r="AE35" s="65" t="n">
        <v>55</v>
      </c>
      <c r="AF35" s="63" t="n">
        <v>0</v>
      </c>
      <c r="AG35" s="63" t="n">
        <v>22</v>
      </c>
      <c r="AH35" s="65" t="n">
        <v>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97</v>
      </c>
      <c r="F36" s="71" t="n">
        <v>0</v>
      </c>
      <c r="G36" s="63" t="n">
        <v>43</v>
      </c>
      <c r="H36" s="63" t="n">
        <v>0</v>
      </c>
      <c r="I36" s="63" t="n">
        <v>1</v>
      </c>
      <c r="J36" s="63" t="n">
        <v>5</v>
      </c>
      <c r="K36" s="63" t="n">
        <v>0</v>
      </c>
      <c r="L36" s="63" t="n">
        <v>0</v>
      </c>
      <c r="M36" s="63" t="n">
        <v>1</v>
      </c>
      <c r="N36" s="63" t="n">
        <v>50</v>
      </c>
      <c r="O36" s="63" t="n">
        <v>13</v>
      </c>
      <c r="P36" s="63" t="n">
        <v>1</v>
      </c>
      <c r="Q36" s="63" t="n">
        <v>14</v>
      </c>
      <c r="R36" s="63" t="n">
        <v>0</v>
      </c>
      <c r="S36" s="63" t="n">
        <v>0</v>
      </c>
      <c r="T36" s="63" t="n">
        <v>4</v>
      </c>
      <c r="U36" s="63" t="n">
        <v>1</v>
      </c>
      <c r="V36" s="63" t="n">
        <v>0</v>
      </c>
      <c r="W36" s="63" t="n">
        <v>22</v>
      </c>
      <c r="X36" s="63" t="n">
        <v>0</v>
      </c>
      <c r="Y36" s="63" t="n">
        <v>0</v>
      </c>
      <c r="Z36" s="63" t="n">
        <v>0</v>
      </c>
      <c r="AA36" s="63" t="n">
        <v>27</v>
      </c>
      <c r="AB36" s="63" t="n">
        <v>0</v>
      </c>
      <c r="AC36" s="63" t="n">
        <v>2</v>
      </c>
      <c r="AD36" s="63" t="n">
        <v>0</v>
      </c>
      <c r="AE36" s="65" t="n">
        <v>2</v>
      </c>
      <c r="AF36" s="63" t="n">
        <v>0</v>
      </c>
      <c r="AG36" s="63" t="n">
        <v>4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4956</v>
      </c>
      <c r="F37" s="71" t="n">
        <v>0</v>
      </c>
      <c r="G37" s="63" t="n">
        <v>535</v>
      </c>
      <c r="H37" s="63" t="n">
        <v>15</v>
      </c>
      <c r="I37" s="63" t="n">
        <v>38</v>
      </c>
      <c r="J37" s="63" t="n">
        <v>19</v>
      </c>
      <c r="K37" s="63" t="n">
        <v>19</v>
      </c>
      <c r="L37" s="63" t="n">
        <v>0</v>
      </c>
      <c r="M37" s="63" t="n">
        <v>19</v>
      </c>
      <c r="N37" s="63" t="n">
        <v>645</v>
      </c>
      <c r="O37" s="63" t="n">
        <v>3820</v>
      </c>
      <c r="P37" s="63" t="n">
        <v>27</v>
      </c>
      <c r="Q37" s="63" t="n">
        <v>3847</v>
      </c>
      <c r="R37" s="63" t="n">
        <v>5</v>
      </c>
      <c r="S37" s="63" t="n">
        <v>0</v>
      </c>
      <c r="T37" s="63" t="n">
        <v>6</v>
      </c>
      <c r="U37" s="63" t="n">
        <v>0</v>
      </c>
      <c r="V37" s="63" t="n">
        <v>66</v>
      </c>
      <c r="W37" s="63" t="n">
        <v>270</v>
      </c>
      <c r="X37" s="63" t="n">
        <v>9</v>
      </c>
      <c r="Y37" s="63" t="n">
        <v>17</v>
      </c>
      <c r="Z37" s="63" t="n">
        <v>0</v>
      </c>
      <c r="AA37" s="63" t="n">
        <v>373</v>
      </c>
      <c r="AB37" s="63" t="n">
        <v>0</v>
      </c>
      <c r="AC37" s="63" t="n">
        <v>55</v>
      </c>
      <c r="AD37" s="63" t="n">
        <v>15</v>
      </c>
      <c r="AE37" s="65" t="n">
        <v>70</v>
      </c>
      <c r="AF37" s="63" t="n">
        <v>0</v>
      </c>
      <c r="AG37" s="63" t="n">
        <v>21</v>
      </c>
      <c r="AH37" s="65" t="n">
        <v>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5053</v>
      </c>
      <c r="F38" s="71" t="n">
        <v>0</v>
      </c>
      <c r="G38" s="63" t="n">
        <v>578</v>
      </c>
      <c r="H38" s="63" t="n">
        <v>15</v>
      </c>
      <c r="I38" s="63" t="n">
        <v>39</v>
      </c>
      <c r="J38" s="63" t="n">
        <v>24</v>
      </c>
      <c r="K38" s="63" t="n">
        <v>19</v>
      </c>
      <c r="L38" s="63" t="n">
        <v>0</v>
      </c>
      <c r="M38" s="63" t="n">
        <v>20</v>
      </c>
      <c r="N38" s="63" t="n">
        <v>695</v>
      </c>
      <c r="O38" s="63" t="n">
        <v>3833</v>
      </c>
      <c r="P38" s="63" t="n">
        <v>28</v>
      </c>
      <c r="Q38" s="63" t="n">
        <v>3861</v>
      </c>
      <c r="R38" s="63" t="n">
        <v>5</v>
      </c>
      <c r="S38" s="63" t="n">
        <v>0</v>
      </c>
      <c r="T38" s="63" t="n">
        <v>10</v>
      </c>
      <c r="U38" s="63" t="n">
        <v>1</v>
      </c>
      <c r="V38" s="63" t="n">
        <v>66</v>
      </c>
      <c r="W38" s="63" t="n">
        <v>292</v>
      </c>
      <c r="X38" s="63" t="n">
        <v>9</v>
      </c>
      <c r="Y38" s="63" t="n">
        <v>17</v>
      </c>
      <c r="Z38" s="63" t="n">
        <v>0</v>
      </c>
      <c r="AA38" s="63" t="n">
        <v>400</v>
      </c>
      <c r="AB38" s="63" t="n">
        <v>0</v>
      </c>
      <c r="AC38" s="63" t="n">
        <v>57</v>
      </c>
      <c r="AD38" s="63" t="n">
        <v>15</v>
      </c>
      <c r="AE38" s="65" t="n">
        <v>72</v>
      </c>
      <c r="AF38" s="63" t="n">
        <v>0</v>
      </c>
      <c r="AG38" s="63" t="n">
        <v>25</v>
      </c>
      <c r="AH38" s="65" t="n">
        <v>0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2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1</v>
      </c>
      <c r="S39" s="64" t="n">
        <v>0</v>
      </c>
      <c r="T39" s="64" t="n">
        <v>1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2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5</v>
      </c>
      <c r="F40" s="64" t="n">
        <v>0</v>
      </c>
      <c r="G40" s="64" t="n">
        <v>0</v>
      </c>
      <c r="H40" s="64" t="n">
        <v>1</v>
      </c>
      <c r="I40" s="64" t="n">
        <v>0</v>
      </c>
      <c r="J40" s="64" t="n">
        <v>0</v>
      </c>
      <c r="K40" s="64" t="n">
        <v>4</v>
      </c>
      <c r="L40" s="64" t="n">
        <v>0</v>
      </c>
      <c r="M40" s="64" t="n">
        <v>0</v>
      </c>
      <c r="N40" s="63" t="n">
        <v>5</v>
      </c>
      <c r="O40" s="64" t="n">
        <v>3</v>
      </c>
      <c r="P40" s="64" t="n">
        <v>0</v>
      </c>
      <c r="Q40" s="63" t="n">
        <v>3</v>
      </c>
      <c r="R40" s="64" t="n">
        <v>2</v>
      </c>
      <c r="S40" s="64" t="n">
        <v>0</v>
      </c>
      <c r="T40" s="64" t="n">
        <v>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6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1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17</v>
      </c>
      <c r="F41" s="71" t="n">
        <v>0</v>
      </c>
      <c r="G41" s="63" t="n">
        <v>0</v>
      </c>
      <c r="H41" s="63" t="n">
        <v>1</v>
      </c>
      <c r="I41" s="63" t="n">
        <v>0</v>
      </c>
      <c r="J41" s="63" t="n">
        <v>0</v>
      </c>
      <c r="K41" s="63" t="n">
        <v>4</v>
      </c>
      <c r="L41" s="63" t="n">
        <v>0</v>
      </c>
      <c r="M41" s="63" t="n">
        <v>0</v>
      </c>
      <c r="N41" s="63" t="n">
        <v>5</v>
      </c>
      <c r="O41" s="63" t="n">
        <v>3</v>
      </c>
      <c r="P41" s="63" t="n">
        <v>0</v>
      </c>
      <c r="Q41" s="63" t="n">
        <v>3</v>
      </c>
      <c r="R41" s="63" t="n">
        <v>3</v>
      </c>
      <c r="S41" s="63" t="n">
        <v>0</v>
      </c>
      <c r="T41" s="63" t="n">
        <v>5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8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1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3" t="n">
        <v>0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0</v>
      </c>
      <c r="F44" s="71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0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3</v>
      </c>
      <c r="F48" s="64" t="n">
        <v>0</v>
      </c>
      <c r="G48" s="64" t="n">
        <v>1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1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0</v>
      </c>
      <c r="T48" s="64" t="n">
        <v>2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2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58</v>
      </c>
      <c r="F49" s="64" t="n">
        <v>0</v>
      </c>
      <c r="G49" s="64" t="n">
        <v>5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3" t="n">
        <v>5</v>
      </c>
      <c r="O49" s="64" t="n">
        <v>0</v>
      </c>
      <c r="P49" s="64" t="n">
        <v>0</v>
      </c>
      <c r="Q49" s="63" t="n">
        <v>0</v>
      </c>
      <c r="R49" s="64" t="n">
        <v>0</v>
      </c>
      <c r="S49" s="64" t="n">
        <v>0</v>
      </c>
      <c r="T49" s="64" t="n">
        <v>1</v>
      </c>
      <c r="U49" s="64" t="n">
        <v>0</v>
      </c>
      <c r="V49" s="64" t="n">
        <v>0</v>
      </c>
      <c r="W49" s="64" t="n">
        <v>13</v>
      </c>
      <c r="X49" s="64" t="n">
        <v>31</v>
      </c>
      <c r="Y49" s="64" t="n">
        <v>8</v>
      </c>
      <c r="Z49" s="64" t="n">
        <v>0</v>
      </c>
      <c r="AA49" s="63" t="n">
        <v>53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61</v>
      </c>
      <c r="F50" s="71" t="n">
        <v>0</v>
      </c>
      <c r="G50" s="63" t="n">
        <v>6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</v>
      </c>
      <c r="O50" s="63" t="n">
        <v>0</v>
      </c>
      <c r="P50" s="63" t="n">
        <v>0</v>
      </c>
      <c r="Q50" s="63" t="n">
        <v>0</v>
      </c>
      <c r="R50" s="63" t="n">
        <v>0</v>
      </c>
      <c r="S50" s="63" t="n">
        <v>0</v>
      </c>
      <c r="T50" s="63" t="n">
        <v>3</v>
      </c>
      <c r="U50" s="63" t="n">
        <v>0</v>
      </c>
      <c r="V50" s="63" t="n">
        <v>0</v>
      </c>
      <c r="W50" s="63" t="n">
        <v>13</v>
      </c>
      <c r="X50" s="63" t="n">
        <v>31</v>
      </c>
      <c r="Y50" s="63" t="n">
        <v>8</v>
      </c>
      <c r="Z50" s="63" t="n">
        <v>0</v>
      </c>
      <c r="AA50" s="63" t="n">
        <v>55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5</v>
      </c>
      <c r="F51" s="71" t="n">
        <v>0</v>
      </c>
      <c r="G51" s="63" t="n">
        <v>1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1</v>
      </c>
      <c r="O51" s="63" t="n">
        <v>0</v>
      </c>
      <c r="P51" s="63" t="n">
        <v>0</v>
      </c>
      <c r="Q51" s="63" t="n">
        <v>0</v>
      </c>
      <c r="R51" s="63" t="n">
        <v>1</v>
      </c>
      <c r="S51" s="63" t="n">
        <v>0</v>
      </c>
      <c r="T51" s="63" t="n">
        <v>3</v>
      </c>
      <c r="U51" s="63" t="n">
        <v>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4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73</v>
      </c>
      <c r="F52" s="71" t="n">
        <v>0</v>
      </c>
      <c r="G52" s="63" t="n">
        <v>5</v>
      </c>
      <c r="H52" s="63" t="n">
        <v>1</v>
      </c>
      <c r="I52" s="63" t="n">
        <v>0</v>
      </c>
      <c r="J52" s="63" t="n">
        <v>0</v>
      </c>
      <c r="K52" s="63" t="n">
        <v>4</v>
      </c>
      <c r="L52" s="63" t="n">
        <v>0</v>
      </c>
      <c r="M52" s="63" t="n">
        <v>0</v>
      </c>
      <c r="N52" s="63" t="n">
        <v>10</v>
      </c>
      <c r="O52" s="63" t="n">
        <v>3</v>
      </c>
      <c r="P52" s="63" t="n">
        <v>0</v>
      </c>
      <c r="Q52" s="63" t="n">
        <v>3</v>
      </c>
      <c r="R52" s="63" t="n">
        <v>2</v>
      </c>
      <c r="S52" s="63" t="n">
        <v>0</v>
      </c>
      <c r="T52" s="63" t="n">
        <v>5</v>
      </c>
      <c r="U52" s="63" t="n">
        <v>0</v>
      </c>
      <c r="V52" s="63" t="n">
        <v>0</v>
      </c>
      <c r="W52" s="63" t="n">
        <v>13</v>
      </c>
      <c r="X52" s="63" t="n">
        <v>31</v>
      </c>
      <c r="Y52" s="63" t="n">
        <v>8</v>
      </c>
      <c r="Z52" s="63" t="n">
        <v>0</v>
      </c>
      <c r="AA52" s="63" t="n">
        <v>59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1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78</v>
      </c>
      <c r="F53" s="71" t="n">
        <v>0</v>
      </c>
      <c r="G53" s="63" t="n">
        <v>6</v>
      </c>
      <c r="H53" s="63" t="n">
        <v>1</v>
      </c>
      <c r="I53" s="63" t="n">
        <v>0</v>
      </c>
      <c r="J53" s="63" t="n">
        <v>0</v>
      </c>
      <c r="K53" s="63" t="n">
        <v>4</v>
      </c>
      <c r="L53" s="63" t="n">
        <v>0</v>
      </c>
      <c r="M53" s="63" t="n">
        <v>0</v>
      </c>
      <c r="N53" s="63" t="n">
        <v>11</v>
      </c>
      <c r="O53" s="63" t="n">
        <v>3</v>
      </c>
      <c r="P53" s="63" t="n">
        <v>0</v>
      </c>
      <c r="Q53" s="63" t="n">
        <v>3</v>
      </c>
      <c r="R53" s="63" t="n">
        <v>3</v>
      </c>
      <c r="S53" s="63" t="n">
        <v>0</v>
      </c>
      <c r="T53" s="63" t="n">
        <v>8</v>
      </c>
      <c r="U53" s="63" t="n">
        <v>0</v>
      </c>
      <c r="V53" s="63" t="n">
        <v>0</v>
      </c>
      <c r="W53" s="63" t="n">
        <v>13</v>
      </c>
      <c r="X53" s="63" t="n">
        <v>31</v>
      </c>
      <c r="Y53" s="63" t="n">
        <v>8</v>
      </c>
      <c r="Z53" s="63" t="n">
        <v>0</v>
      </c>
      <c r="AA53" s="63" t="n">
        <v>63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1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0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166</v>
      </c>
      <c r="F57" s="64" t="n">
        <v>0</v>
      </c>
      <c r="G57" s="64" t="n">
        <v>50</v>
      </c>
      <c r="H57" s="64" t="n">
        <v>0</v>
      </c>
      <c r="I57" s="64" t="n">
        <v>5</v>
      </c>
      <c r="J57" s="64" t="n">
        <v>12</v>
      </c>
      <c r="K57" s="64" t="n">
        <v>0</v>
      </c>
      <c r="L57" s="64" t="n">
        <v>0</v>
      </c>
      <c r="M57" s="64" t="n">
        <v>0</v>
      </c>
      <c r="N57" s="63" t="n">
        <v>67</v>
      </c>
      <c r="O57" s="64" t="n">
        <v>5</v>
      </c>
      <c r="P57" s="64" t="n">
        <v>4</v>
      </c>
      <c r="Q57" s="63" t="n">
        <v>9</v>
      </c>
      <c r="R57" s="64" t="n">
        <v>4</v>
      </c>
      <c r="S57" s="64" t="n">
        <v>0</v>
      </c>
      <c r="T57" s="64" t="n">
        <v>10</v>
      </c>
      <c r="U57" s="64" t="n">
        <v>10</v>
      </c>
      <c r="V57" s="64" t="n">
        <v>9</v>
      </c>
      <c r="W57" s="64" t="n">
        <v>48</v>
      </c>
      <c r="X57" s="64" t="n">
        <v>0</v>
      </c>
      <c r="Y57" s="64" t="n">
        <v>0</v>
      </c>
      <c r="Z57" s="64" t="n">
        <v>0</v>
      </c>
      <c r="AA57" s="63" t="n">
        <v>81</v>
      </c>
      <c r="AB57" s="64" t="n">
        <v>0</v>
      </c>
      <c r="AC57" s="64" t="n">
        <v>1</v>
      </c>
      <c r="AD57" s="64" t="n">
        <v>1</v>
      </c>
      <c r="AE57" s="65" t="n">
        <v>2</v>
      </c>
      <c r="AF57" s="64" t="n">
        <v>0</v>
      </c>
      <c r="AG57" s="64" t="n">
        <v>7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553</v>
      </c>
      <c r="F58" s="64" t="n">
        <v>0</v>
      </c>
      <c r="G58" s="64" t="n">
        <v>141</v>
      </c>
      <c r="H58" s="64" t="n">
        <v>2</v>
      </c>
      <c r="I58" s="64" t="n">
        <v>2</v>
      </c>
      <c r="J58" s="64" t="n">
        <v>6</v>
      </c>
      <c r="K58" s="64" t="n">
        <v>12</v>
      </c>
      <c r="L58" s="64" t="n">
        <v>0</v>
      </c>
      <c r="M58" s="64" t="n">
        <v>1</v>
      </c>
      <c r="N58" s="63" t="n">
        <v>164</v>
      </c>
      <c r="O58" s="64" t="n">
        <v>7</v>
      </c>
      <c r="P58" s="64" t="n">
        <v>2</v>
      </c>
      <c r="Q58" s="63" t="n">
        <v>9</v>
      </c>
      <c r="R58" s="64" t="n">
        <v>1</v>
      </c>
      <c r="S58" s="64" t="n">
        <v>3</v>
      </c>
      <c r="T58" s="64" t="n">
        <v>8</v>
      </c>
      <c r="U58" s="64" t="n">
        <v>0</v>
      </c>
      <c r="V58" s="64" t="n">
        <v>5</v>
      </c>
      <c r="W58" s="64" t="n">
        <v>359</v>
      </c>
      <c r="X58" s="64" t="n">
        <v>0</v>
      </c>
      <c r="Y58" s="64" t="n">
        <v>0</v>
      </c>
      <c r="Z58" s="64" t="n">
        <v>0</v>
      </c>
      <c r="AA58" s="63" t="n">
        <v>376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4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719</v>
      </c>
      <c r="F59" s="71" t="n">
        <v>0</v>
      </c>
      <c r="G59" s="63" t="n">
        <v>191</v>
      </c>
      <c r="H59" s="63" t="n">
        <v>2</v>
      </c>
      <c r="I59" s="63" t="n">
        <v>7</v>
      </c>
      <c r="J59" s="63" t="n">
        <v>18</v>
      </c>
      <c r="K59" s="63" t="n">
        <v>12</v>
      </c>
      <c r="L59" s="63" t="n">
        <v>0</v>
      </c>
      <c r="M59" s="63" t="n">
        <v>1</v>
      </c>
      <c r="N59" s="63" t="n">
        <v>231</v>
      </c>
      <c r="O59" s="63" t="n">
        <v>12</v>
      </c>
      <c r="P59" s="63" t="n">
        <v>6</v>
      </c>
      <c r="Q59" s="63" t="n">
        <v>18</v>
      </c>
      <c r="R59" s="63" t="n">
        <v>5</v>
      </c>
      <c r="S59" s="63" t="n">
        <v>3</v>
      </c>
      <c r="T59" s="63" t="n">
        <v>18</v>
      </c>
      <c r="U59" s="63" t="n">
        <v>10</v>
      </c>
      <c r="V59" s="63" t="n">
        <v>14</v>
      </c>
      <c r="W59" s="63" t="n">
        <v>407</v>
      </c>
      <c r="X59" s="63" t="n">
        <v>0</v>
      </c>
      <c r="Y59" s="63" t="n">
        <v>0</v>
      </c>
      <c r="Z59" s="63" t="n">
        <v>0</v>
      </c>
      <c r="AA59" s="63" t="n">
        <v>457</v>
      </c>
      <c r="AB59" s="63" t="n">
        <v>0</v>
      </c>
      <c r="AC59" s="63" t="n">
        <v>1</v>
      </c>
      <c r="AD59" s="63" t="n">
        <v>1</v>
      </c>
      <c r="AE59" s="65" t="n">
        <v>2</v>
      </c>
      <c r="AF59" s="63" t="n">
        <v>0</v>
      </c>
      <c r="AG59" s="63" t="n">
        <v>11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0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1</v>
      </c>
      <c r="L61" s="64" t="n">
        <v>0</v>
      </c>
      <c r="M61" s="64" t="n">
        <v>0</v>
      </c>
      <c r="N61" s="63" t="n">
        <v>1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1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1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2</v>
      </c>
      <c r="F62" s="71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1</v>
      </c>
      <c r="L62" s="63" t="n">
        <v>0</v>
      </c>
      <c r="M62" s="63" t="n">
        <v>0</v>
      </c>
      <c r="N62" s="63" t="n">
        <v>1</v>
      </c>
      <c r="O62" s="63" t="n">
        <v>0</v>
      </c>
      <c r="P62" s="63" t="n">
        <v>0</v>
      </c>
      <c r="Q62" s="63" t="n">
        <v>0</v>
      </c>
      <c r="R62" s="63" t="n">
        <v>0</v>
      </c>
      <c r="S62" s="63" t="n">
        <v>0</v>
      </c>
      <c r="T62" s="63" t="n">
        <v>1</v>
      </c>
      <c r="U62" s="63" t="n">
        <v>0</v>
      </c>
      <c r="V62" s="63" t="n">
        <v>0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1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9</v>
      </c>
      <c r="F63" s="64" t="n">
        <v>0</v>
      </c>
      <c r="G63" s="64" t="n">
        <v>8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8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1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1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3" t="n">
        <v>0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3" t="n">
        <v>0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0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9</v>
      </c>
      <c r="F65" s="97" t="n">
        <v>0</v>
      </c>
      <c r="G65" s="96" t="n">
        <v>8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8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1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6" t="n">
        <v>0</v>
      </c>
      <c r="AA65" s="96" t="n">
        <v>1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0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175</v>
      </c>
      <c r="F66" s="101" t="n">
        <v>0</v>
      </c>
      <c r="G66" s="63" t="n">
        <v>58</v>
      </c>
      <c r="H66" s="63" t="n">
        <v>0</v>
      </c>
      <c r="I66" s="63" t="n">
        <v>5</v>
      </c>
      <c r="J66" s="63" t="n">
        <v>12</v>
      </c>
      <c r="K66" s="63" t="n">
        <v>0</v>
      </c>
      <c r="L66" s="63" t="n">
        <v>0</v>
      </c>
      <c r="M66" s="65" t="n">
        <v>0</v>
      </c>
      <c r="N66" s="63" t="n">
        <v>75</v>
      </c>
      <c r="O66" s="102" t="n">
        <v>5</v>
      </c>
      <c r="P66" s="63" t="n">
        <v>4</v>
      </c>
      <c r="Q66" s="63" t="n">
        <v>9</v>
      </c>
      <c r="R66" s="63" t="n">
        <v>4</v>
      </c>
      <c r="S66" s="63" t="n">
        <v>0</v>
      </c>
      <c r="T66" s="63" t="n">
        <v>11</v>
      </c>
      <c r="U66" s="63" t="n">
        <v>10</v>
      </c>
      <c r="V66" s="63" t="n">
        <v>9</v>
      </c>
      <c r="W66" s="63" t="n">
        <v>48</v>
      </c>
      <c r="X66" s="63" t="n">
        <v>0</v>
      </c>
      <c r="Y66" s="63" t="n">
        <v>0</v>
      </c>
      <c r="Z66" s="65" t="n">
        <v>0</v>
      </c>
      <c r="AA66" s="63" t="n">
        <v>82</v>
      </c>
      <c r="AB66" s="102" t="n">
        <v>0</v>
      </c>
      <c r="AC66" s="63" t="n">
        <v>1</v>
      </c>
      <c r="AD66" s="63" t="n">
        <v>1</v>
      </c>
      <c r="AE66" s="102" t="n">
        <v>2</v>
      </c>
      <c r="AF66" s="63" t="n">
        <v>0</v>
      </c>
      <c r="AG66" s="63" t="n">
        <v>7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555</v>
      </c>
      <c r="F67" s="105" t="n">
        <v>0</v>
      </c>
      <c r="G67" s="106" t="n">
        <v>141</v>
      </c>
      <c r="H67" s="106" t="n">
        <v>2</v>
      </c>
      <c r="I67" s="106" t="n">
        <v>2</v>
      </c>
      <c r="J67" s="106" t="n">
        <v>6</v>
      </c>
      <c r="K67" s="106" t="n">
        <v>13</v>
      </c>
      <c r="L67" s="106" t="n">
        <v>0</v>
      </c>
      <c r="M67" s="106" t="n">
        <v>1</v>
      </c>
      <c r="N67" s="106" t="n">
        <v>165</v>
      </c>
      <c r="O67" s="106" t="n">
        <v>7</v>
      </c>
      <c r="P67" s="106" t="n">
        <v>2</v>
      </c>
      <c r="Q67" s="106" t="n">
        <v>9</v>
      </c>
      <c r="R67" s="106" t="n">
        <v>1</v>
      </c>
      <c r="S67" s="106" t="n">
        <v>3</v>
      </c>
      <c r="T67" s="106" t="n">
        <v>9</v>
      </c>
      <c r="U67" s="106" t="n">
        <v>0</v>
      </c>
      <c r="V67" s="106" t="n">
        <v>5</v>
      </c>
      <c r="W67" s="106" t="n">
        <v>359</v>
      </c>
      <c r="X67" s="106" t="n">
        <v>0</v>
      </c>
      <c r="Y67" s="106" t="n">
        <v>0</v>
      </c>
      <c r="Z67" s="106" t="n">
        <v>0</v>
      </c>
      <c r="AA67" s="106" t="n">
        <v>377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4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730</v>
      </c>
      <c r="F68" s="71" t="n">
        <v>0</v>
      </c>
      <c r="G68" s="63" t="n">
        <v>199</v>
      </c>
      <c r="H68" s="63" t="n">
        <v>2</v>
      </c>
      <c r="I68" s="63" t="n">
        <v>7</v>
      </c>
      <c r="J68" s="63" t="n">
        <v>18</v>
      </c>
      <c r="K68" s="63" t="n">
        <v>13</v>
      </c>
      <c r="L68" s="63" t="n">
        <v>0</v>
      </c>
      <c r="M68" s="63" t="n">
        <v>1</v>
      </c>
      <c r="N68" s="63" t="n">
        <v>240</v>
      </c>
      <c r="O68" s="63" t="n">
        <v>12</v>
      </c>
      <c r="P68" s="63" t="n">
        <v>6</v>
      </c>
      <c r="Q68" s="63" t="n">
        <v>18</v>
      </c>
      <c r="R68" s="63" t="n">
        <v>5</v>
      </c>
      <c r="S68" s="63" t="n">
        <v>3</v>
      </c>
      <c r="T68" s="63" t="n">
        <v>20</v>
      </c>
      <c r="U68" s="63" t="n">
        <v>10</v>
      </c>
      <c r="V68" s="63" t="n">
        <v>14</v>
      </c>
      <c r="W68" s="63" t="n">
        <v>407</v>
      </c>
      <c r="X68" s="63" t="n">
        <v>0</v>
      </c>
      <c r="Y68" s="63" t="n">
        <v>0</v>
      </c>
      <c r="Z68" s="63" t="n">
        <v>0</v>
      </c>
      <c r="AA68" s="63" t="n">
        <v>459</v>
      </c>
      <c r="AB68" s="63" t="n">
        <v>0</v>
      </c>
      <c r="AC68" s="63" t="n">
        <v>1</v>
      </c>
      <c r="AD68" s="63" t="n">
        <v>1</v>
      </c>
      <c r="AE68" s="65" t="n">
        <v>2</v>
      </c>
      <c r="AF68" s="63" t="n">
        <v>0</v>
      </c>
      <c r="AG68" s="63" t="n">
        <v>11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8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6</v>
      </c>
      <c r="S69" s="64" t="n">
        <v>1</v>
      </c>
      <c r="T69" s="64" t="n">
        <v>1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8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6</v>
      </c>
      <c r="F70" s="64" t="n">
        <v>0</v>
      </c>
      <c r="G70" s="64" t="n">
        <v>0</v>
      </c>
      <c r="H70" s="64" t="n">
        <v>0</v>
      </c>
      <c r="I70" s="64" t="n">
        <v>1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2</v>
      </c>
      <c r="O70" s="64" t="n">
        <v>2</v>
      </c>
      <c r="P70" s="64" t="n">
        <v>0</v>
      </c>
      <c r="Q70" s="63" t="n">
        <v>2</v>
      </c>
      <c r="R70" s="64" t="n">
        <v>0</v>
      </c>
      <c r="S70" s="64" t="n">
        <v>0</v>
      </c>
      <c r="T70" s="64" t="n">
        <v>2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2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14</v>
      </c>
      <c r="F71" s="71" t="n">
        <v>0</v>
      </c>
      <c r="G71" s="63" t="n">
        <v>0</v>
      </c>
      <c r="H71" s="63" t="n">
        <v>0</v>
      </c>
      <c r="I71" s="63" t="n">
        <v>1</v>
      </c>
      <c r="J71" s="63" t="n">
        <v>0</v>
      </c>
      <c r="K71" s="63" t="n">
        <v>1</v>
      </c>
      <c r="L71" s="63" t="n">
        <v>0</v>
      </c>
      <c r="M71" s="63" t="n">
        <v>0</v>
      </c>
      <c r="N71" s="63" t="n">
        <v>2</v>
      </c>
      <c r="O71" s="63" t="n">
        <v>2</v>
      </c>
      <c r="P71" s="63" t="n">
        <v>0</v>
      </c>
      <c r="Q71" s="63" t="n">
        <v>2</v>
      </c>
      <c r="R71" s="63" t="n">
        <v>6</v>
      </c>
      <c r="S71" s="63" t="n">
        <v>1</v>
      </c>
      <c r="T71" s="63" t="n">
        <v>3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0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0</v>
      </c>
      <c r="S75" s="64" t="n">
        <v>0</v>
      </c>
      <c r="T75" s="64" t="n">
        <v>1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1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1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1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1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17</v>
      </c>
      <c r="F78" s="64" t="n">
        <v>0</v>
      </c>
      <c r="G78" s="64" t="n">
        <v>1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10</v>
      </c>
      <c r="O78" s="64" t="n">
        <v>0</v>
      </c>
      <c r="P78" s="64" t="n">
        <v>0</v>
      </c>
      <c r="Q78" s="63" t="n">
        <v>0</v>
      </c>
      <c r="R78" s="64" t="n">
        <v>2</v>
      </c>
      <c r="S78" s="64" t="n">
        <v>1</v>
      </c>
      <c r="T78" s="64" t="n">
        <v>3</v>
      </c>
      <c r="U78" s="64" t="n">
        <v>0</v>
      </c>
      <c r="V78" s="64" t="n">
        <v>1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7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2</v>
      </c>
      <c r="F79" s="64" t="n">
        <v>0</v>
      </c>
      <c r="G79" s="64" t="n">
        <v>1</v>
      </c>
      <c r="H79" s="64" t="n">
        <v>0</v>
      </c>
      <c r="I79" s="64" t="n">
        <v>0</v>
      </c>
      <c r="J79" s="64" t="n">
        <v>0</v>
      </c>
      <c r="K79" s="64" t="n">
        <v>1</v>
      </c>
      <c r="L79" s="64" t="n">
        <v>0</v>
      </c>
      <c r="M79" s="64" t="n">
        <v>0</v>
      </c>
      <c r="N79" s="63" t="n">
        <v>2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0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9</v>
      </c>
      <c r="F80" s="97" t="n">
        <v>0</v>
      </c>
      <c r="G80" s="96" t="n">
        <v>11</v>
      </c>
      <c r="H80" s="96" t="n">
        <v>0</v>
      </c>
      <c r="I80" s="96" t="n">
        <v>0</v>
      </c>
      <c r="J80" s="96" t="n">
        <v>0</v>
      </c>
      <c r="K80" s="96" t="n">
        <v>1</v>
      </c>
      <c r="L80" s="96" t="n">
        <v>0</v>
      </c>
      <c r="M80" s="96" t="n">
        <v>0</v>
      </c>
      <c r="N80" s="96" t="n">
        <v>12</v>
      </c>
      <c r="O80" s="96" t="n">
        <v>0</v>
      </c>
      <c r="P80" s="96" t="n">
        <v>0</v>
      </c>
      <c r="Q80" s="96" t="n">
        <v>0</v>
      </c>
      <c r="R80" s="96" t="n">
        <v>2</v>
      </c>
      <c r="S80" s="96" t="n">
        <v>1</v>
      </c>
      <c r="T80" s="96" t="n">
        <v>3</v>
      </c>
      <c r="U80" s="96" t="n">
        <v>0</v>
      </c>
      <c r="V80" s="96" t="n">
        <v>1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26</v>
      </c>
      <c r="F81" s="101" t="n">
        <v>0</v>
      </c>
      <c r="G81" s="63" t="n">
        <v>1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10</v>
      </c>
      <c r="O81" s="102" t="n">
        <v>0</v>
      </c>
      <c r="P81" s="63" t="n">
        <v>0</v>
      </c>
      <c r="Q81" s="63" t="n">
        <v>0</v>
      </c>
      <c r="R81" s="63" t="n">
        <v>8</v>
      </c>
      <c r="S81" s="63" t="n">
        <v>2</v>
      </c>
      <c r="T81" s="63" t="n">
        <v>5</v>
      </c>
      <c r="U81" s="63" t="n">
        <v>0</v>
      </c>
      <c r="V81" s="63" t="n">
        <v>1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16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8</v>
      </c>
      <c r="F82" s="105" t="n">
        <v>0</v>
      </c>
      <c r="G82" s="106" t="n">
        <v>1</v>
      </c>
      <c r="H82" s="106" t="n">
        <v>0</v>
      </c>
      <c r="I82" s="106" t="n">
        <v>1</v>
      </c>
      <c r="J82" s="106" t="n">
        <v>0</v>
      </c>
      <c r="K82" s="106" t="n">
        <v>2</v>
      </c>
      <c r="L82" s="106" t="n">
        <v>0</v>
      </c>
      <c r="M82" s="106" t="n">
        <v>0</v>
      </c>
      <c r="N82" s="106" t="n">
        <v>4</v>
      </c>
      <c r="O82" s="106" t="n">
        <v>2</v>
      </c>
      <c r="P82" s="106" t="n">
        <v>0</v>
      </c>
      <c r="Q82" s="106" t="n">
        <v>2</v>
      </c>
      <c r="R82" s="106" t="n">
        <v>0</v>
      </c>
      <c r="S82" s="106" t="n">
        <v>0</v>
      </c>
      <c r="T82" s="106" t="n">
        <v>2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2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34</v>
      </c>
      <c r="F83" s="71" t="n">
        <v>0</v>
      </c>
      <c r="G83" s="63" t="n">
        <v>11</v>
      </c>
      <c r="H83" s="63" t="n">
        <v>0</v>
      </c>
      <c r="I83" s="63" t="n">
        <v>1</v>
      </c>
      <c r="J83" s="63" t="n">
        <v>0</v>
      </c>
      <c r="K83" s="63" t="n">
        <v>2</v>
      </c>
      <c r="L83" s="63" t="n">
        <v>0</v>
      </c>
      <c r="M83" s="63" t="n">
        <v>0</v>
      </c>
      <c r="N83" s="63" t="n">
        <v>14</v>
      </c>
      <c r="O83" s="63" t="n">
        <v>2</v>
      </c>
      <c r="P83" s="63" t="n">
        <v>0</v>
      </c>
      <c r="Q83" s="63" t="n">
        <v>2</v>
      </c>
      <c r="R83" s="63" t="n">
        <v>8</v>
      </c>
      <c r="S83" s="63" t="n">
        <v>2</v>
      </c>
      <c r="T83" s="63" t="n">
        <v>7</v>
      </c>
      <c r="U83" s="63" t="n">
        <v>0</v>
      </c>
      <c r="V83" s="63" t="n">
        <v>1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18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289</v>
      </c>
      <c r="F96" s="64" t="n">
        <v>0</v>
      </c>
      <c r="G96" s="64" t="n">
        <v>1058</v>
      </c>
      <c r="H96" s="64" t="n">
        <v>30</v>
      </c>
      <c r="I96" s="64" t="n">
        <v>13</v>
      </c>
      <c r="J96" s="64" t="n">
        <v>56</v>
      </c>
      <c r="K96" s="64" t="n">
        <v>51</v>
      </c>
      <c r="L96" s="64" t="n">
        <v>3</v>
      </c>
      <c r="M96" s="64" t="n">
        <v>2</v>
      </c>
      <c r="N96" s="63" t="n">
        <v>1213</v>
      </c>
      <c r="O96" s="64" t="n">
        <v>51</v>
      </c>
      <c r="P96" s="64" t="n">
        <v>13</v>
      </c>
      <c r="Q96" s="63" t="n">
        <v>64</v>
      </c>
      <c r="R96" s="64" t="n">
        <v>4</v>
      </c>
      <c r="S96" s="64" t="n">
        <v>0</v>
      </c>
      <c r="T96" s="64" t="n">
        <v>1</v>
      </c>
      <c r="U96" s="64" t="n">
        <v>0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5</v>
      </c>
      <c r="AB96" s="64" t="n">
        <v>0</v>
      </c>
      <c r="AC96" s="64" t="n">
        <v>0</v>
      </c>
      <c r="AD96" s="64" t="n">
        <v>1</v>
      </c>
      <c r="AE96" s="65" t="n">
        <v>1</v>
      </c>
      <c r="AF96" s="64" t="n">
        <v>0</v>
      </c>
      <c r="AG96" s="64" t="n">
        <v>6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23930</v>
      </c>
      <c r="F97" s="64" t="n">
        <v>0</v>
      </c>
      <c r="G97" s="64" t="n">
        <v>19890</v>
      </c>
      <c r="H97" s="64" t="n">
        <v>1044</v>
      </c>
      <c r="I97" s="64" t="n">
        <v>507</v>
      </c>
      <c r="J97" s="64" t="n">
        <v>626</v>
      </c>
      <c r="K97" s="64" t="n">
        <v>602</v>
      </c>
      <c r="L97" s="64" t="n">
        <v>26</v>
      </c>
      <c r="M97" s="64" t="n">
        <v>29</v>
      </c>
      <c r="N97" s="63" t="n">
        <v>22724</v>
      </c>
      <c r="O97" s="64" t="n">
        <v>1019</v>
      </c>
      <c r="P97" s="64" t="n">
        <v>69</v>
      </c>
      <c r="Q97" s="63" t="n">
        <v>1088</v>
      </c>
      <c r="R97" s="64" t="n">
        <v>5</v>
      </c>
      <c r="S97" s="64" t="n">
        <v>3</v>
      </c>
      <c r="T97" s="64" t="n">
        <v>3</v>
      </c>
      <c r="U97" s="64" t="n">
        <v>1</v>
      </c>
      <c r="V97" s="64" t="n">
        <v>1</v>
      </c>
      <c r="W97" s="64" t="n">
        <v>2</v>
      </c>
      <c r="X97" s="64" t="n">
        <v>1</v>
      </c>
      <c r="Y97" s="64" t="n">
        <v>1</v>
      </c>
      <c r="Z97" s="64" t="n">
        <v>0</v>
      </c>
      <c r="AA97" s="63" t="n">
        <v>17</v>
      </c>
      <c r="AB97" s="64" t="n">
        <v>0</v>
      </c>
      <c r="AC97" s="64" t="n">
        <v>0</v>
      </c>
      <c r="AD97" s="64" t="n">
        <v>8</v>
      </c>
      <c r="AE97" s="65" t="n">
        <v>8</v>
      </c>
      <c r="AF97" s="64" t="n">
        <v>0</v>
      </c>
      <c r="AG97" s="64" t="n">
        <v>93</v>
      </c>
      <c r="AH97" s="64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25219</v>
      </c>
      <c r="F98" s="71" t="n">
        <v>0</v>
      </c>
      <c r="G98" s="63" t="n">
        <v>20948</v>
      </c>
      <c r="H98" s="63" t="n">
        <v>1074</v>
      </c>
      <c r="I98" s="63" t="n">
        <v>520</v>
      </c>
      <c r="J98" s="63" t="n">
        <v>682</v>
      </c>
      <c r="K98" s="63" t="n">
        <v>653</v>
      </c>
      <c r="L98" s="63" t="n">
        <v>29</v>
      </c>
      <c r="M98" s="63" t="n">
        <v>31</v>
      </c>
      <c r="N98" s="63" t="n">
        <v>23937</v>
      </c>
      <c r="O98" s="63" t="n">
        <v>1070</v>
      </c>
      <c r="P98" s="63" t="n">
        <v>82</v>
      </c>
      <c r="Q98" s="63" t="n">
        <v>1152</v>
      </c>
      <c r="R98" s="63" t="n">
        <v>9</v>
      </c>
      <c r="S98" s="63" t="n">
        <v>3</v>
      </c>
      <c r="T98" s="63" t="n">
        <v>4</v>
      </c>
      <c r="U98" s="63" t="n">
        <v>1</v>
      </c>
      <c r="V98" s="63" t="n">
        <v>1</v>
      </c>
      <c r="W98" s="63" t="n">
        <v>2</v>
      </c>
      <c r="X98" s="63" t="n">
        <v>1</v>
      </c>
      <c r="Y98" s="63" t="n">
        <v>1</v>
      </c>
      <c r="Z98" s="63" t="n">
        <v>0</v>
      </c>
      <c r="AA98" s="63" t="n">
        <v>22</v>
      </c>
      <c r="AB98" s="63" t="n">
        <v>0</v>
      </c>
      <c r="AC98" s="63" t="n">
        <v>0</v>
      </c>
      <c r="AD98" s="63" t="n">
        <v>9</v>
      </c>
      <c r="AE98" s="65" t="n">
        <v>9</v>
      </c>
      <c r="AF98" s="63" t="n">
        <v>0</v>
      </c>
      <c r="AG98" s="63" t="n">
        <v>99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502</v>
      </c>
      <c r="F99" s="64" t="n">
        <v>0</v>
      </c>
      <c r="G99" s="64" t="n">
        <v>286</v>
      </c>
      <c r="H99" s="64" t="n">
        <v>19</v>
      </c>
      <c r="I99" s="64" t="n">
        <v>7</v>
      </c>
      <c r="J99" s="64" t="n">
        <v>22</v>
      </c>
      <c r="K99" s="64" t="n">
        <v>20</v>
      </c>
      <c r="L99" s="64" t="n">
        <v>0</v>
      </c>
      <c r="M99" s="64" t="n">
        <v>1</v>
      </c>
      <c r="N99" s="63" t="n">
        <v>355</v>
      </c>
      <c r="O99" s="64" t="n">
        <v>13</v>
      </c>
      <c r="P99" s="64" t="n">
        <v>4</v>
      </c>
      <c r="Q99" s="63" t="n">
        <v>17</v>
      </c>
      <c r="R99" s="64" t="n">
        <v>101</v>
      </c>
      <c r="S99" s="64" t="n">
        <v>8</v>
      </c>
      <c r="T99" s="64" t="n">
        <v>7</v>
      </c>
      <c r="U99" s="64" t="n">
        <v>6</v>
      </c>
      <c r="V99" s="64" t="n">
        <v>1</v>
      </c>
      <c r="W99" s="64" t="n">
        <v>1</v>
      </c>
      <c r="X99" s="64" t="n">
        <v>0</v>
      </c>
      <c r="Y99" s="64" t="n">
        <v>0</v>
      </c>
      <c r="Z99" s="64" t="n">
        <v>0</v>
      </c>
      <c r="AA99" s="63" t="n">
        <v>124</v>
      </c>
      <c r="AB99" s="64" t="n">
        <v>0</v>
      </c>
      <c r="AC99" s="64" t="n">
        <v>0</v>
      </c>
      <c r="AD99" s="64" t="n">
        <v>1</v>
      </c>
      <c r="AE99" s="65" t="n">
        <v>1</v>
      </c>
      <c r="AF99" s="64" t="n">
        <v>0</v>
      </c>
      <c r="AG99" s="64" t="n">
        <v>5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3919</v>
      </c>
      <c r="F100" s="64" t="n">
        <v>0</v>
      </c>
      <c r="G100" s="64" t="n">
        <v>3032</v>
      </c>
      <c r="H100" s="64" t="n">
        <v>209</v>
      </c>
      <c r="I100" s="64" t="n">
        <v>92</v>
      </c>
      <c r="J100" s="64" t="n">
        <v>98</v>
      </c>
      <c r="K100" s="64" t="n">
        <v>199</v>
      </c>
      <c r="L100" s="64" t="n">
        <v>0</v>
      </c>
      <c r="M100" s="64" t="n">
        <v>4</v>
      </c>
      <c r="N100" s="63" t="n">
        <v>3634</v>
      </c>
      <c r="O100" s="64" t="n">
        <v>138</v>
      </c>
      <c r="P100" s="64" t="n">
        <v>25</v>
      </c>
      <c r="Q100" s="63" t="n">
        <v>163</v>
      </c>
      <c r="R100" s="64" t="n">
        <v>85</v>
      </c>
      <c r="S100" s="64" t="n">
        <v>1</v>
      </c>
      <c r="T100" s="64" t="n">
        <v>6</v>
      </c>
      <c r="U100" s="64" t="n">
        <v>2</v>
      </c>
      <c r="V100" s="64" t="n">
        <v>5</v>
      </c>
      <c r="W100" s="64" t="n">
        <v>2</v>
      </c>
      <c r="X100" s="64" t="n">
        <v>0</v>
      </c>
      <c r="Y100" s="64" t="n">
        <v>0</v>
      </c>
      <c r="Z100" s="64" t="n">
        <v>0</v>
      </c>
      <c r="AA100" s="63" t="n">
        <v>101</v>
      </c>
      <c r="AB100" s="64" t="n">
        <v>0</v>
      </c>
      <c r="AC100" s="64" t="n">
        <v>0</v>
      </c>
      <c r="AD100" s="64" t="n">
        <v>4</v>
      </c>
      <c r="AE100" s="65" t="n">
        <v>4</v>
      </c>
      <c r="AF100" s="64" t="n">
        <v>0</v>
      </c>
      <c r="AG100" s="64" t="n">
        <v>17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4421</v>
      </c>
      <c r="F101" s="71" t="n">
        <v>0</v>
      </c>
      <c r="G101" s="63" t="n">
        <v>3318</v>
      </c>
      <c r="H101" s="63" t="n">
        <v>228</v>
      </c>
      <c r="I101" s="63" t="n">
        <v>99</v>
      </c>
      <c r="J101" s="63" t="n">
        <v>120</v>
      </c>
      <c r="K101" s="63" t="n">
        <v>219</v>
      </c>
      <c r="L101" s="63" t="n">
        <v>0</v>
      </c>
      <c r="M101" s="63" t="n">
        <v>5</v>
      </c>
      <c r="N101" s="63" t="n">
        <v>3989</v>
      </c>
      <c r="O101" s="63" t="n">
        <v>151</v>
      </c>
      <c r="P101" s="63" t="n">
        <v>29</v>
      </c>
      <c r="Q101" s="63" t="n">
        <v>180</v>
      </c>
      <c r="R101" s="63" t="n">
        <v>186</v>
      </c>
      <c r="S101" s="63" t="n">
        <v>9</v>
      </c>
      <c r="T101" s="63" t="n">
        <v>13</v>
      </c>
      <c r="U101" s="63" t="n">
        <v>8</v>
      </c>
      <c r="V101" s="63" t="n">
        <v>6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225</v>
      </c>
      <c r="AB101" s="63" t="n">
        <v>0</v>
      </c>
      <c r="AC101" s="63" t="n">
        <v>0</v>
      </c>
      <c r="AD101" s="63" t="n">
        <v>5</v>
      </c>
      <c r="AE101" s="65" t="n">
        <v>5</v>
      </c>
      <c r="AF101" s="63" t="n">
        <v>0</v>
      </c>
      <c r="AG101" s="63" t="n">
        <v>22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791</v>
      </c>
      <c r="F102" s="71" t="n">
        <v>0</v>
      </c>
      <c r="G102" s="63" t="n">
        <v>1344</v>
      </c>
      <c r="H102" s="63" t="n">
        <v>49</v>
      </c>
      <c r="I102" s="63" t="n">
        <v>20</v>
      </c>
      <c r="J102" s="63" t="n">
        <v>78</v>
      </c>
      <c r="K102" s="63" t="n">
        <v>71</v>
      </c>
      <c r="L102" s="63" t="n">
        <v>3</v>
      </c>
      <c r="M102" s="63" t="n">
        <v>3</v>
      </c>
      <c r="N102" s="63" t="n">
        <v>1568</v>
      </c>
      <c r="O102" s="63" t="n">
        <v>64</v>
      </c>
      <c r="P102" s="63" t="n">
        <v>17</v>
      </c>
      <c r="Q102" s="63" t="n">
        <v>81</v>
      </c>
      <c r="R102" s="63" t="n">
        <v>105</v>
      </c>
      <c r="S102" s="63" t="n">
        <v>8</v>
      </c>
      <c r="T102" s="63" t="n">
        <v>8</v>
      </c>
      <c r="U102" s="63" t="n">
        <v>6</v>
      </c>
      <c r="V102" s="63" t="n">
        <v>1</v>
      </c>
      <c r="W102" s="63" t="n">
        <v>1</v>
      </c>
      <c r="X102" s="63" t="n">
        <v>0</v>
      </c>
      <c r="Y102" s="63" t="n">
        <v>0</v>
      </c>
      <c r="Z102" s="63" t="n">
        <v>0</v>
      </c>
      <c r="AA102" s="63" t="n">
        <v>129</v>
      </c>
      <c r="AB102" s="63" t="n">
        <v>0</v>
      </c>
      <c r="AC102" s="63" t="n">
        <v>0</v>
      </c>
      <c r="AD102" s="63" t="n">
        <v>2</v>
      </c>
      <c r="AE102" s="65" t="n">
        <v>2</v>
      </c>
      <c r="AF102" s="63" t="n">
        <v>0</v>
      </c>
      <c r="AG102" s="63" t="n">
        <v>11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27849</v>
      </c>
      <c r="F103" s="71" t="n">
        <v>0</v>
      </c>
      <c r="G103" s="63" t="n">
        <v>22922</v>
      </c>
      <c r="H103" s="63" t="n">
        <v>1253</v>
      </c>
      <c r="I103" s="63" t="n">
        <v>599</v>
      </c>
      <c r="J103" s="63" t="n">
        <v>724</v>
      </c>
      <c r="K103" s="63" t="n">
        <v>801</v>
      </c>
      <c r="L103" s="63" t="n">
        <v>26</v>
      </c>
      <c r="M103" s="63" t="n">
        <v>33</v>
      </c>
      <c r="N103" s="63" t="n">
        <v>26358</v>
      </c>
      <c r="O103" s="63" t="n">
        <v>1157</v>
      </c>
      <c r="P103" s="63" t="n">
        <v>94</v>
      </c>
      <c r="Q103" s="63" t="n">
        <v>1251</v>
      </c>
      <c r="R103" s="63" t="n">
        <v>90</v>
      </c>
      <c r="S103" s="63" t="n">
        <v>4</v>
      </c>
      <c r="T103" s="63" t="n">
        <v>9</v>
      </c>
      <c r="U103" s="63" t="n">
        <v>3</v>
      </c>
      <c r="V103" s="63" t="n">
        <v>6</v>
      </c>
      <c r="W103" s="63" t="n">
        <v>4</v>
      </c>
      <c r="X103" s="63" t="n">
        <v>1</v>
      </c>
      <c r="Y103" s="63" t="n">
        <v>1</v>
      </c>
      <c r="Z103" s="63" t="n">
        <v>0</v>
      </c>
      <c r="AA103" s="63" t="n">
        <v>118</v>
      </c>
      <c r="AB103" s="63" t="n">
        <v>0</v>
      </c>
      <c r="AC103" s="63" t="n">
        <v>0</v>
      </c>
      <c r="AD103" s="63" t="n">
        <v>12</v>
      </c>
      <c r="AE103" s="65" t="n">
        <v>12</v>
      </c>
      <c r="AF103" s="63" t="n">
        <v>0</v>
      </c>
      <c r="AG103" s="63" t="n">
        <v>110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29640</v>
      </c>
      <c r="F104" s="71" t="n">
        <v>0</v>
      </c>
      <c r="G104" s="63" t="n">
        <v>24266</v>
      </c>
      <c r="H104" s="63" t="n">
        <v>1302</v>
      </c>
      <c r="I104" s="63" t="n">
        <v>619</v>
      </c>
      <c r="J104" s="63" t="n">
        <v>802</v>
      </c>
      <c r="K104" s="63" t="n">
        <v>872</v>
      </c>
      <c r="L104" s="63" t="n">
        <v>29</v>
      </c>
      <c r="M104" s="63" t="n">
        <v>36</v>
      </c>
      <c r="N104" s="63" t="n">
        <v>27926</v>
      </c>
      <c r="O104" s="63" t="n">
        <v>1221</v>
      </c>
      <c r="P104" s="63" t="n">
        <v>111</v>
      </c>
      <c r="Q104" s="63" t="n">
        <v>1332</v>
      </c>
      <c r="R104" s="63" t="n">
        <v>195</v>
      </c>
      <c r="S104" s="63" t="n">
        <v>12</v>
      </c>
      <c r="T104" s="63" t="n">
        <v>17</v>
      </c>
      <c r="U104" s="63" t="n">
        <v>9</v>
      </c>
      <c r="V104" s="63" t="n">
        <v>7</v>
      </c>
      <c r="W104" s="63" t="n">
        <v>5</v>
      </c>
      <c r="X104" s="63" t="n">
        <v>1</v>
      </c>
      <c r="Y104" s="63" t="n">
        <v>1</v>
      </c>
      <c r="Z104" s="63" t="n">
        <v>0</v>
      </c>
      <c r="AA104" s="63" t="n">
        <v>247</v>
      </c>
      <c r="AB104" s="63" t="n">
        <v>0</v>
      </c>
      <c r="AC104" s="63" t="n">
        <v>0</v>
      </c>
      <c r="AD104" s="63" t="n">
        <v>14</v>
      </c>
      <c r="AE104" s="65" t="n">
        <v>14</v>
      </c>
      <c r="AF104" s="63" t="n">
        <v>0</v>
      </c>
      <c r="AG104" s="63" t="n">
        <v>121</v>
      </c>
      <c r="AH104" s="65" t="n">
        <v>0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1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1</v>
      </c>
      <c r="L106" s="64" t="n">
        <v>0</v>
      </c>
      <c r="M106" s="64" t="n">
        <v>0</v>
      </c>
      <c r="N106" s="63" t="n">
        <v>1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1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1</v>
      </c>
      <c r="L107" s="63" t="n">
        <v>0</v>
      </c>
      <c r="M107" s="63" t="n">
        <v>0</v>
      </c>
      <c r="N107" s="63" t="n">
        <v>1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0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6</v>
      </c>
      <c r="S108" s="64" t="n">
        <v>0</v>
      </c>
      <c r="T108" s="64" t="n">
        <v>0</v>
      </c>
      <c r="U108" s="64" t="n">
        <v>4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0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0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6</v>
      </c>
      <c r="S110" s="63" t="n">
        <v>0</v>
      </c>
      <c r="T110" s="63" t="n">
        <v>0</v>
      </c>
      <c r="U110" s="63" t="n">
        <v>4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0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0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0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0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3</v>
      </c>
      <c r="F112" s="64" t="n">
        <v>0</v>
      </c>
      <c r="G112" s="64" t="n">
        <v>1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2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1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1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3</v>
      </c>
      <c r="F113" s="97" t="n">
        <v>0</v>
      </c>
      <c r="G113" s="96" t="n">
        <v>1</v>
      </c>
      <c r="H113" s="96" t="n">
        <v>0</v>
      </c>
      <c r="I113" s="96" t="n">
        <v>0</v>
      </c>
      <c r="J113" s="96" t="n">
        <v>0</v>
      </c>
      <c r="K113" s="96" t="n">
        <v>1</v>
      </c>
      <c r="L113" s="96" t="n">
        <v>0</v>
      </c>
      <c r="M113" s="96" t="n">
        <v>0</v>
      </c>
      <c r="N113" s="96" t="n">
        <v>2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1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1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10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6</v>
      </c>
      <c r="S114" s="63" t="n">
        <v>0</v>
      </c>
      <c r="T114" s="63" t="n">
        <v>0</v>
      </c>
      <c r="U114" s="63" t="n">
        <v>4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10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4</v>
      </c>
      <c r="F115" s="105" t="n">
        <v>0</v>
      </c>
      <c r="G115" s="106" t="n">
        <v>1</v>
      </c>
      <c r="H115" s="106" t="n">
        <v>0</v>
      </c>
      <c r="I115" s="106" t="n">
        <v>0</v>
      </c>
      <c r="J115" s="106" t="n">
        <v>0</v>
      </c>
      <c r="K115" s="106" t="n">
        <v>2</v>
      </c>
      <c r="L115" s="106" t="n">
        <v>0</v>
      </c>
      <c r="M115" s="106" t="n">
        <v>0</v>
      </c>
      <c r="N115" s="106" t="n">
        <v>3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0</v>
      </c>
      <c r="T115" s="106" t="n">
        <v>1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1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4</v>
      </c>
      <c r="F116" s="71" t="n">
        <v>0</v>
      </c>
      <c r="G116" s="63" t="n">
        <v>1</v>
      </c>
      <c r="H116" s="63" t="n">
        <v>0</v>
      </c>
      <c r="I116" s="63" t="n">
        <v>0</v>
      </c>
      <c r="J116" s="63" t="n">
        <v>0</v>
      </c>
      <c r="K116" s="63" t="n">
        <v>2</v>
      </c>
      <c r="L116" s="63" t="n">
        <v>0</v>
      </c>
      <c r="M116" s="63" t="n">
        <v>0</v>
      </c>
      <c r="N116" s="63" t="n">
        <v>3</v>
      </c>
      <c r="O116" s="63" t="n">
        <v>0</v>
      </c>
      <c r="P116" s="63" t="n">
        <v>0</v>
      </c>
      <c r="Q116" s="63" t="n">
        <v>0</v>
      </c>
      <c r="R116" s="63" t="n">
        <v>6</v>
      </c>
      <c r="S116" s="63" t="n">
        <v>0</v>
      </c>
      <c r="T116" s="63" t="n">
        <v>1</v>
      </c>
      <c r="U116" s="63" t="n">
        <v>4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11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13</v>
      </c>
      <c r="F117" s="64" t="n">
        <v>0</v>
      </c>
      <c r="G117" s="64" t="n">
        <v>3</v>
      </c>
      <c r="H117" s="64" t="n">
        <v>1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4</v>
      </c>
      <c r="O117" s="64" t="n">
        <v>0</v>
      </c>
      <c r="P117" s="64" t="n">
        <v>0</v>
      </c>
      <c r="Q117" s="63" t="n">
        <v>0</v>
      </c>
      <c r="R117" s="64" t="n">
        <v>1</v>
      </c>
      <c r="S117" s="64" t="n">
        <v>0</v>
      </c>
      <c r="T117" s="64" t="n">
        <v>3</v>
      </c>
      <c r="U117" s="64" t="n">
        <v>1</v>
      </c>
      <c r="V117" s="64" t="n">
        <v>4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9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27</v>
      </c>
      <c r="F118" s="64" t="n">
        <v>0</v>
      </c>
      <c r="G118" s="64" t="n">
        <v>7</v>
      </c>
      <c r="H118" s="64" t="n">
        <v>3</v>
      </c>
      <c r="I118" s="64" t="n">
        <v>1</v>
      </c>
      <c r="J118" s="64" t="n">
        <v>1</v>
      </c>
      <c r="K118" s="64" t="n">
        <v>2</v>
      </c>
      <c r="L118" s="64" t="n">
        <v>0</v>
      </c>
      <c r="M118" s="64" t="n">
        <v>0</v>
      </c>
      <c r="N118" s="63" t="n">
        <v>14</v>
      </c>
      <c r="O118" s="64" t="n">
        <v>1</v>
      </c>
      <c r="P118" s="64" t="n">
        <v>0</v>
      </c>
      <c r="Q118" s="63" t="n">
        <v>1</v>
      </c>
      <c r="R118" s="64" t="n">
        <v>1</v>
      </c>
      <c r="S118" s="64" t="n">
        <v>0</v>
      </c>
      <c r="T118" s="64" t="n">
        <v>10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11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1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40</v>
      </c>
      <c r="F119" s="71" t="n">
        <v>0</v>
      </c>
      <c r="G119" s="63" t="n">
        <v>10</v>
      </c>
      <c r="H119" s="63" t="n">
        <v>4</v>
      </c>
      <c r="I119" s="63" t="n">
        <v>1</v>
      </c>
      <c r="J119" s="63" t="n">
        <v>1</v>
      </c>
      <c r="K119" s="63" t="n">
        <v>2</v>
      </c>
      <c r="L119" s="63" t="n">
        <v>0</v>
      </c>
      <c r="M119" s="63" t="n">
        <v>0</v>
      </c>
      <c r="N119" s="63" t="n">
        <v>18</v>
      </c>
      <c r="O119" s="63" t="n">
        <v>1</v>
      </c>
      <c r="P119" s="63" t="n">
        <v>0</v>
      </c>
      <c r="Q119" s="63" t="n">
        <v>1</v>
      </c>
      <c r="R119" s="63" t="n">
        <v>2</v>
      </c>
      <c r="S119" s="63" t="n">
        <v>0</v>
      </c>
      <c r="T119" s="63" t="n">
        <v>13</v>
      </c>
      <c r="U119" s="63" t="n">
        <v>1</v>
      </c>
      <c r="V119" s="63" t="n">
        <v>4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20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1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3" t="n">
        <v>0</v>
      </c>
      <c r="O121" s="64" t="n">
        <v>0</v>
      </c>
      <c r="P121" s="64" t="n">
        <v>0</v>
      </c>
      <c r="Q121" s="63" t="n">
        <v>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0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0</v>
      </c>
      <c r="F122" s="71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0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7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0</v>
      </c>
      <c r="U123" s="64" t="n">
        <v>0</v>
      </c>
      <c r="V123" s="64" t="n">
        <v>0</v>
      </c>
      <c r="W123" s="64" t="n">
        <v>7</v>
      </c>
      <c r="X123" s="64" t="n">
        <v>0</v>
      </c>
      <c r="Y123" s="64" t="n">
        <v>0</v>
      </c>
      <c r="Z123" s="64" t="n">
        <v>0</v>
      </c>
      <c r="AA123" s="63" t="n">
        <v>7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28</v>
      </c>
      <c r="F124" s="64" t="n">
        <v>0</v>
      </c>
      <c r="G124" s="64" t="n">
        <v>1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1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127</v>
      </c>
      <c r="X124" s="64" t="n">
        <v>0</v>
      </c>
      <c r="Y124" s="64" t="n">
        <v>0</v>
      </c>
      <c r="Z124" s="64" t="n">
        <v>0</v>
      </c>
      <c r="AA124" s="63" t="n">
        <v>127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135</v>
      </c>
      <c r="F125" s="71" t="n">
        <v>0</v>
      </c>
      <c r="G125" s="63" t="n">
        <v>1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1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n">
        <v>0</v>
      </c>
      <c r="W125" s="63" t="n">
        <v>134</v>
      </c>
      <c r="X125" s="63" t="n">
        <v>0</v>
      </c>
      <c r="Y125" s="63" t="n">
        <v>0</v>
      </c>
      <c r="Z125" s="63" t="n">
        <v>0</v>
      </c>
      <c r="AA125" s="63" t="n">
        <v>134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3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1</v>
      </c>
      <c r="S126" s="64" t="n">
        <v>0</v>
      </c>
      <c r="T126" s="64" t="n">
        <v>2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3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14</v>
      </c>
      <c r="F127" s="64" t="n">
        <v>0</v>
      </c>
      <c r="G127" s="64" t="n">
        <v>10</v>
      </c>
      <c r="H127" s="64" t="n">
        <v>2</v>
      </c>
      <c r="I127" s="64" t="n">
        <v>0</v>
      </c>
      <c r="J127" s="64" t="n">
        <v>0</v>
      </c>
      <c r="K127" s="64" t="n">
        <v>2</v>
      </c>
      <c r="L127" s="64" t="n">
        <v>0</v>
      </c>
      <c r="M127" s="64" t="n">
        <v>0</v>
      </c>
      <c r="N127" s="63" t="n">
        <v>14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3" t="n">
        <v>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17</v>
      </c>
      <c r="F128" s="71" t="n">
        <v>0</v>
      </c>
      <c r="G128" s="63" t="n">
        <v>10</v>
      </c>
      <c r="H128" s="63" t="n">
        <v>2</v>
      </c>
      <c r="I128" s="63" t="n">
        <v>0</v>
      </c>
      <c r="J128" s="63" t="n">
        <v>0</v>
      </c>
      <c r="K128" s="63" t="n">
        <v>2</v>
      </c>
      <c r="L128" s="63" t="n">
        <v>0</v>
      </c>
      <c r="M128" s="63" t="n">
        <v>0</v>
      </c>
      <c r="N128" s="63" t="n">
        <v>14</v>
      </c>
      <c r="O128" s="63" t="n">
        <v>0</v>
      </c>
      <c r="P128" s="63" t="n">
        <v>0</v>
      </c>
      <c r="Q128" s="63" t="n">
        <v>0</v>
      </c>
      <c r="R128" s="63" t="n">
        <v>1</v>
      </c>
      <c r="S128" s="63" t="n">
        <v>0</v>
      </c>
      <c r="T128" s="63" t="n">
        <v>2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3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3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3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3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3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3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3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13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1</v>
      </c>
      <c r="S132" s="63" t="n">
        <v>0</v>
      </c>
      <c r="T132" s="63" t="n">
        <v>5</v>
      </c>
      <c r="U132" s="63" t="n">
        <v>0</v>
      </c>
      <c r="V132" s="63" t="n">
        <v>0</v>
      </c>
      <c r="W132" s="63" t="n">
        <v>7</v>
      </c>
      <c r="X132" s="63" t="n">
        <v>0</v>
      </c>
      <c r="Y132" s="63" t="n">
        <v>0</v>
      </c>
      <c r="Z132" s="65" t="n">
        <v>0</v>
      </c>
      <c r="AA132" s="63" t="n">
        <v>13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142</v>
      </c>
      <c r="F133" s="105" t="n">
        <v>0</v>
      </c>
      <c r="G133" s="106" t="n">
        <v>11</v>
      </c>
      <c r="H133" s="106" t="n">
        <v>2</v>
      </c>
      <c r="I133" s="106" t="n">
        <v>0</v>
      </c>
      <c r="J133" s="106" t="n">
        <v>0</v>
      </c>
      <c r="K133" s="106" t="n">
        <v>2</v>
      </c>
      <c r="L133" s="106" t="n">
        <v>0</v>
      </c>
      <c r="M133" s="106" t="n">
        <v>0</v>
      </c>
      <c r="N133" s="106" t="n">
        <v>15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127</v>
      </c>
      <c r="X133" s="106" t="n">
        <v>0</v>
      </c>
      <c r="Y133" s="106" t="n">
        <v>0</v>
      </c>
      <c r="Z133" s="106" t="n">
        <v>0</v>
      </c>
      <c r="AA133" s="106" t="n">
        <v>127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155</v>
      </c>
      <c r="F134" s="71" t="n">
        <v>0</v>
      </c>
      <c r="G134" s="63" t="n">
        <v>11</v>
      </c>
      <c r="H134" s="63" t="n">
        <v>2</v>
      </c>
      <c r="I134" s="63" t="n">
        <v>0</v>
      </c>
      <c r="J134" s="63" t="n">
        <v>0</v>
      </c>
      <c r="K134" s="63" t="n">
        <v>2</v>
      </c>
      <c r="L134" s="63" t="n">
        <v>0</v>
      </c>
      <c r="M134" s="63" t="n">
        <v>0</v>
      </c>
      <c r="N134" s="63" t="n">
        <v>15</v>
      </c>
      <c r="O134" s="63" t="n">
        <v>0</v>
      </c>
      <c r="P134" s="63" t="n">
        <v>0</v>
      </c>
      <c r="Q134" s="63" t="n">
        <v>0</v>
      </c>
      <c r="R134" s="63" t="n">
        <v>1</v>
      </c>
      <c r="S134" s="63" t="n">
        <v>0</v>
      </c>
      <c r="T134" s="63" t="n">
        <v>5</v>
      </c>
      <c r="U134" s="63" t="n">
        <v>0</v>
      </c>
      <c r="V134" s="63" t="n">
        <v>0</v>
      </c>
      <c r="W134" s="63" t="n">
        <v>134</v>
      </c>
      <c r="X134" s="63" t="n">
        <v>0</v>
      </c>
      <c r="Y134" s="63" t="n">
        <v>0</v>
      </c>
      <c r="Z134" s="63" t="n">
        <v>0</v>
      </c>
      <c r="AA134" s="63" t="n">
        <v>140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8</v>
      </c>
      <c r="F150" s="64" t="n">
        <v>0</v>
      </c>
      <c r="G150" s="64" t="n">
        <v>2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2</v>
      </c>
      <c r="O150" s="64" t="n">
        <v>0</v>
      </c>
      <c r="P150" s="64" t="n">
        <v>1</v>
      </c>
      <c r="Q150" s="63" t="n">
        <v>1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5</v>
      </c>
      <c r="X150" s="64" t="n">
        <v>0</v>
      </c>
      <c r="Y150" s="64" t="n">
        <v>0</v>
      </c>
      <c r="Z150" s="64" t="n">
        <v>0</v>
      </c>
      <c r="AA150" s="63" t="n">
        <v>5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15</v>
      </c>
      <c r="F151" s="64" t="n">
        <v>0</v>
      </c>
      <c r="G151" s="64" t="n">
        <v>3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3</v>
      </c>
      <c r="O151" s="64" t="n">
        <v>1</v>
      </c>
      <c r="P151" s="64" t="n">
        <v>0</v>
      </c>
      <c r="Q151" s="63" t="n">
        <v>1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11</v>
      </c>
      <c r="X151" s="64" t="n">
        <v>0</v>
      </c>
      <c r="Y151" s="64" t="n">
        <v>0</v>
      </c>
      <c r="Z151" s="64" t="n">
        <v>0</v>
      </c>
      <c r="AA151" s="63" t="n">
        <v>11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23</v>
      </c>
      <c r="F152" s="71" t="n">
        <v>0</v>
      </c>
      <c r="G152" s="63" t="n">
        <v>5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5</v>
      </c>
      <c r="O152" s="63" t="n">
        <v>1</v>
      </c>
      <c r="P152" s="63" t="n">
        <v>1</v>
      </c>
      <c r="Q152" s="63" t="n">
        <v>2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16</v>
      </c>
      <c r="X152" s="63" t="n">
        <v>0</v>
      </c>
      <c r="Y152" s="63" t="n">
        <v>0</v>
      </c>
      <c r="Z152" s="63" t="n">
        <v>0</v>
      </c>
      <c r="AA152" s="63" t="n">
        <v>16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8</v>
      </c>
      <c r="F159" s="101" t="n">
        <v>0</v>
      </c>
      <c r="G159" s="63" t="n">
        <v>2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2</v>
      </c>
      <c r="O159" s="102" t="n">
        <v>0</v>
      </c>
      <c r="P159" s="63" t="n">
        <v>1</v>
      </c>
      <c r="Q159" s="63" t="n">
        <v>1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5</v>
      </c>
      <c r="X159" s="63" t="n">
        <v>0</v>
      </c>
      <c r="Y159" s="63" t="n">
        <v>0</v>
      </c>
      <c r="Z159" s="65" t="n">
        <v>0</v>
      </c>
      <c r="AA159" s="63" t="n">
        <v>5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15</v>
      </c>
      <c r="F160" s="105" t="n">
        <v>0</v>
      </c>
      <c r="G160" s="106" t="n">
        <v>3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3</v>
      </c>
      <c r="O160" s="106" t="n">
        <v>1</v>
      </c>
      <c r="P160" s="106" t="n">
        <v>0</v>
      </c>
      <c r="Q160" s="106" t="n">
        <v>1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11</v>
      </c>
      <c r="X160" s="106" t="n">
        <v>0</v>
      </c>
      <c r="Y160" s="106" t="n">
        <v>0</v>
      </c>
      <c r="Z160" s="106" t="n">
        <v>0</v>
      </c>
      <c r="AA160" s="106" t="n">
        <v>11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23</v>
      </c>
      <c r="F161" s="71" t="n">
        <v>0</v>
      </c>
      <c r="G161" s="63" t="n">
        <v>5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5</v>
      </c>
      <c r="O161" s="63" t="n">
        <v>1</v>
      </c>
      <c r="P161" s="63" t="n">
        <v>1</v>
      </c>
      <c r="Q161" s="63" t="n">
        <v>2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16</v>
      </c>
      <c r="X161" s="63" t="n">
        <v>0</v>
      </c>
      <c r="Y161" s="63" t="n">
        <v>0</v>
      </c>
      <c r="Z161" s="63" t="n">
        <v>0</v>
      </c>
      <c r="AA161" s="63" t="n">
        <v>16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8</v>
      </c>
      <c r="F177" s="64" t="n">
        <v>0</v>
      </c>
      <c r="G177" s="64" t="n">
        <v>1</v>
      </c>
      <c r="H177" s="64" t="n">
        <v>0</v>
      </c>
      <c r="I177" s="64" t="n">
        <v>0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1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1</v>
      </c>
      <c r="T177" s="64" t="n">
        <v>4</v>
      </c>
      <c r="U177" s="64" t="n">
        <v>1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7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37</v>
      </c>
      <c r="F178" s="64" t="n">
        <v>0</v>
      </c>
      <c r="G178" s="64" t="n">
        <v>29</v>
      </c>
      <c r="H178" s="64" t="n">
        <v>0</v>
      </c>
      <c r="I178" s="64" t="n">
        <v>1</v>
      </c>
      <c r="J178" s="64" t="n">
        <v>0</v>
      </c>
      <c r="K178" s="64" t="n">
        <v>2</v>
      </c>
      <c r="L178" s="64" t="n">
        <v>0</v>
      </c>
      <c r="M178" s="64" t="n">
        <v>0</v>
      </c>
      <c r="N178" s="63" t="n">
        <v>32</v>
      </c>
      <c r="O178" s="64" t="n">
        <v>0</v>
      </c>
      <c r="P178" s="64" t="n">
        <v>0</v>
      </c>
      <c r="Q178" s="63" t="n">
        <v>0</v>
      </c>
      <c r="R178" s="64" t="n">
        <v>2</v>
      </c>
      <c r="S178" s="64" t="n">
        <v>1</v>
      </c>
      <c r="T178" s="64" t="n">
        <v>2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5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0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45</v>
      </c>
      <c r="F179" s="71" t="n">
        <v>0</v>
      </c>
      <c r="G179" s="63" t="n">
        <v>30</v>
      </c>
      <c r="H179" s="63" t="n">
        <v>0</v>
      </c>
      <c r="I179" s="63" t="n">
        <v>1</v>
      </c>
      <c r="J179" s="63" t="n">
        <v>0</v>
      </c>
      <c r="K179" s="63" t="n">
        <v>2</v>
      </c>
      <c r="L179" s="63" t="n">
        <v>0</v>
      </c>
      <c r="M179" s="63" t="n">
        <v>0</v>
      </c>
      <c r="N179" s="63" t="n">
        <v>33</v>
      </c>
      <c r="O179" s="63" t="n">
        <v>0</v>
      </c>
      <c r="P179" s="63" t="n">
        <v>0</v>
      </c>
      <c r="Q179" s="63" t="n">
        <v>0</v>
      </c>
      <c r="R179" s="63" t="n">
        <v>3</v>
      </c>
      <c r="S179" s="63" t="n">
        <v>2</v>
      </c>
      <c r="T179" s="63" t="n">
        <v>6</v>
      </c>
      <c r="U179" s="63" t="n">
        <v>1</v>
      </c>
      <c r="V179" s="63" t="n">
        <v>0</v>
      </c>
      <c r="W179" s="63" t="n">
        <v>0</v>
      </c>
      <c r="X179" s="63" t="n">
        <v>0</v>
      </c>
      <c r="Y179" s="63" t="n">
        <v>0</v>
      </c>
      <c r="Z179" s="63" t="n">
        <v>0</v>
      </c>
      <c r="AA179" s="63" t="n">
        <v>12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0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15</v>
      </c>
      <c r="F181" s="64" t="n">
        <v>0</v>
      </c>
      <c r="G181" s="64" t="n">
        <v>8</v>
      </c>
      <c r="H181" s="64" t="n">
        <v>4</v>
      </c>
      <c r="I181" s="64" t="n">
        <v>0</v>
      </c>
      <c r="J181" s="64" t="n">
        <v>0</v>
      </c>
      <c r="K181" s="64" t="n">
        <v>0</v>
      </c>
      <c r="L181" s="64" t="n">
        <v>0</v>
      </c>
      <c r="M181" s="64" t="n">
        <v>0</v>
      </c>
      <c r="N181" s="63" t="n">
        <v>12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3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3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15</v>
      </c>
      <c r="F182" s="71" t="n">
        <v>0</v>
      </c>
      <c r="G182" s="63" t="n">
        <v>8</v>
      </c>
      <c r="H182" s="63" t="n">
        <v>4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12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3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3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15</v>
      </c>
      <c r="F183" s="64" t="n">
        <v>0</v>
      </c>
      <c r="G183" s="64" t="n">
        <v>7</v>
      </c>
      <c r="H183" s="64" t="n">
        <v>0</v>
      </c>
      <c r="I183" s="64" t="n">
        <v>0</v>
      </c>
      <c r="J183" s="64" t="n">
        <v>1</v>
      </c>
      <c r="K183" s="64" t="n">
        <v>0</v>
      </c>
      <c r="L183" s="64" t="n">
        <v>0</v>
      </c>
      <c r="M183" s="64" t="n">
        <v>0</v>
      </c>
      <c r="N183" s="63" t="n">
        <v>8</v>
      </c>
      <c r="O183" s="64" t="n">
        <v>1</v>
      </c>
      <c r="P183" s="64" t="n">
        <v>0</v>
      </c>
      <c r="Q183" s="63" t="n">
        <v>1</v>
      </c>
      <c r="R183" s="64" t="n">
        <v>1</v>
      </c>
      <c r="S183" s="64" t="n">
        <v>0</v>
      </c>
      <c r="T183" s="64" t="n">
        <v>3</v>
      </c>
      <c r="U183" s="64" t="n">
        <v>0</v>
      </c>
      <c r="V183" s="64" t="n">
        <v>2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6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17</v>
      </c>
      <c r="F184" s="64" t="n">
        <v>0</v>
      </c>
      <c r="G184" s="64" t="n">
        <v>17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3" t="n">
        <v>17</v>
      </c>
      <c r="O184" s="64" t="n">
        <v>0</v>
      </c>
      <c r="P184" s="64" t="n">
        <v>0</v>
      </c>
      <c r="Q184" s="63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0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32</v>
      </c>
      <c r="F185" s="97" t="n">
        <v>0</v>
      </c>
      <c r="G185" s="96" t="n">
        <v>24</v>
      </c>
      <c r="H185" s="96" t="n">
        <v>0</v>
      </c>
      <c r="I185" s="96" t="n">
        <v>0</v>
      </c>
      <c r="J185" s="96" t="n">
        <v>1</v>
      </c>
      <c r="K185" s="96" t="n">
        <v>0</v>
      </c>
      <c r="L185" s="96" t="n">
        <v>0</v>
      </c>
      <c r="M185" s="96" t="n">
        <v>0</v>
      </c>
      <c r="N185" s="96" t="n">
        <v>25</v>
      </c>
      <c r="O185" s="96" t="n">
        <v>1</v>
      </c>
      <c r="P185" s="96" t="n">
        <v>0</v>
      </c>
      <c r="Q185" s="96" t="n">
        <v>1</v>
      </c>
      <c r="R185" s="96" t="n">
        <v>1</v>
      </c>
      <c r="S185" s="96" t="n">
        <v>0</v>
      </c>
      <c r="T185" s="96" t="n">
        <v>3</v>
      </c>
      <c r="U185" s="96" t="n">
        <v>0</v>
      </c>
      <c r="V185" s="96" t="n">
        <v>2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6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23</v>
      </c>
      <c r="F186" s="101" t="n">
        <v>0</v>
      </c>
      <c r="G186" s="63" t="n">
        <v>8</v>
      </c>
      <c r="H186" s="63" t="n">
        <v>0</v>
      </c>
      <c r="I186" s="63" t="n">
        <v>0</v>
      </c>
      <c r="J186" s="63" t="n">
        <v>1</v>
      </c>
      <c r="K186" s="63" t="n">
        <v>0</v>
      </c>
      <c r="L186" s="63" t="n">
        <v>0</v>
      </c>
      <c r="M186" s="65" t="n">
        <v>0</v>
      </c>
      <c r="N186" s="63" t="n">
        <v>9</v>
      </c>
      <c r="O186" s="102" t="n">
        <v>1</v>
      </c>
      <c r="P186" s="63" t="n">
        <v>0</v>
      </c>
      <c r="Q186" s="63" t="n">
        <v>1</v>
      </c>
      <c r="R186" s="63" t="n">
        <v>2</v>
      </c>
      <c r="S186" s="63" t="n">
        <v>1</v>
      </c>
      <c r="T186" s="63" t="n">
        <v>7</v>
      </c>
      <c r="U186" s="63" t="n">
        <v>1</v>
      </c>
      <c r="V186" s="63" t="n">
        <v>2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13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69</v>
      </c>
      <c r="F187" s="105" t="n">
        <v>0</v>
      </c>
      <c r="G187" s="106" t="n">
        <v>54</v>
      </c>
      <c r="H187" s="106" t="n">
        <v>4</v>
      </c>
      <c r="I187" s="106" t="n">
        <v>1</v>
      </c>
      <c r="J187" s="106" t="n">
        <v>0</v>
      </c>
      <c r="K187" s="106" t="n">
        <v>2</v>
      </c>
      <c r="L187" s="106" t="n">
        <v>0</v>
      </c>
      <c r="M187" s="106" t="n">
        <v>0</v>
      </c>
      <c r="N187" s="106" t="n">
        <v>61</v>
      </c>
      <c r="O187" s="106" t="n">
        <v>0</v>
      </c>
      <c r="P187" s="106" t="n">
        <v>0</v>
      </c>
      <c r="Q187" s="106" t="n">
        <v>0</v>
      </c>
      <c r="R187" s="106" t="n">
        <v>2</v>
      </c>
      <c r="S187" s="106" t="n">
        <v>1</v>
      </c>
      <c r="T187" s="106" t="n">
        <v>2</v>
      </c>
      <c r="U187" s="106" t="n">
        <v>0</v>
      </c>
      <c r="V187" s="106" t="n">
        <v>3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8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0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92</v>
      </c>
      <c r="F188" s="71" t="n">
        <v>0</v>
      </c>
      <c r="G188" s="63" t="n">
        <v>62</v>
      </c>
      <c r="H188" s="63" t="n">
        <v>4</v>
      </c>
      <c r="I188" s="63" t="n">
        <v>1</v>
      </c>
      <c r="J188" s="63" t="n">
        <v>1</v>
      </c>
      <c r="K188" s="63" t="n">
        <v>2</v>
      </c>
      <c r="L188" s="63" t="n">
        <v>0</v>
      </c>
      <c r="M188" s="63" t="n">
        <v>0</v>
      </c>
      <c r="N188" s="63" t="n">
        <v>70</v>
      </c>
      <c r="O188" s="63" t="n">
        <v>1</v>
      </c>
      <c r="P188" s="63" t="n">
        <v>0</v>
      </c>
      <c r="Q188" s="63" t="n">
        <v>1</v>
      </c>
      <c r="R188" s="63" t="n">
        <v>4</v>
      </c>
      <c r="S188" s="63" t="n">
        <v>2</v>
      </c>
      <c r="T188" s="63" t="n">
        <v>9</v>
      </c>
      <c r="U188" s="63" t="n">
        <v>1</v>
      </c>
      <c r="V188" s="63" t="n">
        <v>5</v>
      </c>
      <c r="W188" s="63" t="n">
        <v>0</v>
      </c>
      <c r="X188" s="63" t="n">
        <v>0</v>
      </c>
      <c r="Y188" s="63" t="n">
        <v>0</v>
      </c>
      <c r="Z188" s="63" t="n">
        <v>0</v>
      </c>
      <c r="AA188" s="63" t="n">
        <v>21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0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2161</v>
      </c>
      <c r="F189" s="178" t="n">
        <v>0</v>
      </c>
      <c r="G189" s="113" t="n">
        <v>1469</v>
      </c>
      <c r="H189" s="113" t="n">
        <v>50</v>
      </c>
      <c r="I189" s="113" t="n">
        <v>26</v>
      </c>
      <c r="J189" s="113" t="n">
        <v>96</v>
      </c>
      <c r="K189" s="113" t="n">
        <v>71</v>
      </c>
      <c r="L189" s="113" t="n">
        <v>3</v>
      </c>
      <c r="M189" s="113" t="n">
        <v>4</v>
      </c>
      <c r="N189" s="113" t="n">
        <v>1719</v>
      </c>
      <c r="O189" s="113" t="n">
        <v>83</v>
      </c>
      <c r="P189" s="113" t="n">
        <v>23</v>
      </c>
      <c r="Q189" s="113" t="n">
        <v>106</v>
      </c>
      <c r="R189" s="113" t="n">
        <v>128</v>
      </c>
      <c r="S189" s="113" t="n">
        <v>11</v>
      </c>
      <c r="T189" s="113" t="n">
        <v>46</v>
      </c>
      <c r="U189" s="113" t="n">
        <v>23</v>
      </c>
      <c r="V189" s="113" t="n">
        <v>17</v>
      </c>
      <c r="W189" s="113" t="n">
        <v>83</v>
      </c>
      <c r="X189" s="113" t="n">
        <v>0</v>
      </c>
      <c r="Y189" s="113" t="n">
        <v>0</v>
      </c>
      <c r="Z189" s="113" t="n">
        <v>0</v>
      </c>
      <c r="AA189" s="113" t="n">
        <v>308</v>
      </c>
      <c r="AB189" s="113" t="n">
        <v>0</v>
      </c>
      <c r="AC189" s="113" t="n">
        <v>3</v>
      </c>
      <c r="AD189" s="113" t="n">
        <v>3</v>
      </c>
      <c r="AE189" s="115" t="n">
        <v>6</v>
      </c>
      <c r="AF189" s="113" t="n">
        <v>0</v>
      </c>
      <c r="AG189" s="113" t="n">
        <v>22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33698</v>
      </c>
      <c r="F190" s="178" t="n">
        <v>0</v>
      </c>
      <c r="G190" s="113" t="n">
        <v>23680</v>
      </c>
      <c r="H190" s="113" t="n">
        <v>1280</v>
      </c>
      <c r="I190" s="113" t="n">
        <v>642</v>
      </c>
      <c r="J190" s="113" t="n">
        <v>750</v>
      </c>
      <c r="K190" s="113" t="n">
        <v>847</v>
      </c>
      <c r="L190" s="113" t="n">
        <v>26</v>
      </c>
      <c r="M190" s="113" t="n">
        <v>53</v>
      </c>
      <c r="N190" s="113" t="n">
        <v>27278</v>
      </c>
      <c r="O190" s="113" t="n">
        <v>4991</v>
      </c>
      <c r="P190" s="113" t="n">
        <v>123</v>
      </c>
      <c r="Q190" s="113" t="n">
        <v>5114</v>
      </c>
      <c r="R190" s="113" t="n">
        <v>101</v>
      </c>
      <c r="S190" s="113" t="n">
        <v>8</v>
      </c>
      <c r="T190" s="113" t="n">
        <v>44</v>
      </c>
      <c r="U190" s="113" t="n">
        <v>3</v>
      </c>
      <c r="V190" s="113" t="n">
        <v>80</v>
      </c>
      <c r="W190" s="113" t="n">
        <v>784</v>
      </c>
      <c r="X190" s="113" t="n">
        <v>41</v>
      </c>
      <c r="Y190" s="113" t="n">
        <v>26</v>
      </c>
      <c r="Z190" s="113" t="n">
        <v>0</v>
      </c>
      <c r="AA190" s="113" t="n">
        <v>1087</v>
      </c>
      <c r="AB190" s="113" t="n">
        <v>0</v>
      </c>
      <c r="AC190" s="113" t="n">
        <v>55</v>
      </c>
      <c r="AD190" s="113" t="n">
        <v>27</v>
      </c>
      <c r="AE190" s="115" t="n">
        <v>82</v>
      </c>
      <c r="AF190" s="113" t="n">
        <v>0</v>
      </c>
      <c r="AG190" s="113" t="n">
        <v>137</v>
      </c>
      <c r="AH190" s="115" t="n">
        <v>0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35859</v>
      </c>
      <c r="F191" s="179" t="n">
        <v>0</v>
      </c>
      <c r="G191" s="123" t="n">
        <v>25149</v>
      </c>
      <c r="H191" s="123" t="n">
        <v>1330</v>
      </c>
      <c r="I191" s="123" t="n">
        <v>668</v>
      </c>
      <c r="J191" s="123" t="n">
        <v>846</v>
      </c>
      <c r="K191" s="123" t="n">
        <v>918</v>
      </c>
      <c r="L191" s="123" t="n">
        <v>29</v>
      </c>
      <c r="M191" s="123" t="n">
        <v>57</v>
      </c>
      <c r="N191" s="123" t="n">
        <v>28997</v>
      </c>
      <c r="O191" s="123" t="n">
        <v>5074</v>
      </c>
      <c r="P191" s="123" t="n">
        <v>146</v>
      </c>
      <c r="Q191" s="123" t="n">
        <v>5220</v>
      </c>
      <c r="R191" s="123" t="n">
        <v>229</v>
      </c>
      <c r="S191" s="123" t="n">
        <v>19</v>
      </c>
      <c r="T191" s="123" t="n">
        <v>90</v>
      </c>
      <c r="U191" s="123" t="n">
        <v>26</v>
      </c>
      <c r="V191" s="123" t="n">
        <v>97</v>
      </c>
      <c r="W191" s="123" t="n">
        <v>867</v>
      </c>
      <c r="X191" s="123" t="n">
        <v>41</v>
      </c>
      <c r="Y191" s="123" t="n">
        <v>26</v>
      </c>
      <c r="Z191" s="123" t="n">
        <v>0</v>
      </c>
      <c r="AA191" s="123" t="n">
        <v>1395</v>
      </c>
      <c r="AB191" s="123" t="n">
        <v>0</v>
      </c>
      <c r="AC191" s="123" t="n">
        <v>58</v>
      </c>
      <c r="AD191" s="123" t="n">
        <v>30</v>
      </c>
      <c r="AE191" s="124" t="n">
        <v>88</v>
      </c>
      <c r="AF191" s="123" t="n">
        <v>0</v>
      </c>
      <c r="AG191" s="123" t="n">
        <v>159</v>
      </c>
      <c r="AH191" s="124" t="n">
        <v>0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-3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0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3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2158</v>
      </c>
      <c r="F195" s="180"/>
      <c r="G195" s="64" t="n">
        <v>1466</v>
      </c>
      <c r="H195" s="64" t="n">
        <v>50</v>
      </c>
      <c r="I195" s="64" t="n">
        <v>26</v>
      </c>
      <c r="J195" s="64" t="n">
        <v>96</v>
      </c>
      <c r="K195" s="64" t="n">
        <v>71</v>
      </c>
      <c r="L195" s="64" t="n">
        <v>3</v>
      </c>
      <c r="M195" s="64" t="n">
        <v>4</v>
      </c>
      <c r="N195" s="63" t="n">
        <v>1716</v>
      </c>
      <c r="O195" s="64" t="n">
        <v>83</v>
      </c>
      <c r="P195" s="64" t="n">
        <v>23</v>
      </c>
      <c r="Q195" s="106" t="n">
        <v>106</v>
      </c>
      <c r="R195" s="64" t="n">
        <v>128</v>
      </c>
      <c r="S195" s="64" t="n">
        <v>11</v>
      </c>
      <c r="T195" s="64" t="n">
        <v>46</v>
      </c>
      <c r="U195" s="64" t="n">
        <v>23</v>
      </c>
      <c r="V195" s="64" t="n">
        <v>17</v>
      </c>
      <c r="W195" s="64" t="n">
        <v>83</v>
      </c>
      <c r="X195" s="64" t="n">
        <v>0</v>
      </c>
      <c r="Y195" s="64" t="n">
        <v>0</v>
      </c>
      <c r="Z195" s="64" t="n">
        <v>0</v>
      </c>
      <c r="AA195" s="63" t="n">
        <v>308</v>
      </c>
      <c r="AB195" s="64" t="n">
        <v>0</v>
      </c>
      <c r="AC195" s="64" t="n">
        <v>3</v>
      </c>
      <c r="AD195" s="64" t="n">
        <v>3</v>
      </c>
      <c r="AE195" s="107" t="n">
        <v>6</v>
      </c>
      <c r="AF195" s="64" t="n">
        <v>0</v>
      </c>
      <c r="AG195" s="64" t="n">
        <v>22</v>
      </c>
      <c r="AH195" s="64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33698</v>
      </c>
      <c r="F196" s="180"/>
      <c r="G196" s="64" t="n">
        <v>23681</v>
      </c>
      <c r="H196" s="64" t="n">
        <v>1280</v>
      </c>
      <c r="I196" s="64" t="n">
        <v>642</v>
      </c>
      <c r="J196" s="64" t="n">
        <v>750</v>
      </c>
      <c r="K196" s="64" t="n">
        <v>847</v>
      </c>
      <c r="L196" s="64" t="n">
        <v>26</v>
      </c>
      <c r="M196" s="64" t="n">
        <v>53</v>
      </c>
      <c r="N196" s="63" t="n">
        <v>27279</v>
      </c>
      <c r="O196" s="64" t="n">
        <v>4990</v>
      </c>
      <c r="P196" s="64" t="n">
        <v>123</v>
      </c>
      <c r="Q196" s="63" t="n">
        <v>5113</v>
      </c>
      <c r="R196" s="64" t="n">
        <v>101</v>
      </c>
      <c r="S196" s="64" t="n">
        <v>8</v>
      </c>
      <c r="T196" s="64" t="n">
        <v>44</v>
      </c>
      <c r="U196" s="64" t="n">
        <v>3</v>
      </c>
      <c r="V196" s="64" t="n">
        <v>80</v>
      </c>
      <c r="W196" s="64" t="n">
        <v>784</v>
      </c>
      <c r="X196" s="64" t="n">
        <v>41</v>
      </c>
      <c r="Y196" s="64" t="n">
        <v>26</v>
      </c>
      <c r="Z196" s="64" t="n">
        <v>0</v>
      </c>
      <c r="AA196" s="63" t="n">
        <v>1087</v>
      </c>
      <c r="AB196" s="64" t="n">
        <v>0</v>
      </c>
      <c r="AC196" s="64" t="n">
        <v>55</v>
      </c>
      <c r="AD196" s="64" t="n">
        <v>27</v>
      </c>
      <c r="AE196" s="65" t="n">
        <v>82</v>
      </c>
      <c r="AF196" s="64" t="n">
        <v>0</v>
      </c>
      <c r="AG196" s="64" t="n">
        <v>137</v>
      </c>
      <c r="AH196" s="64" t="n">
        <v>0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35856</v>
      </c>
      <c r="F197" s="181"/>
      <c r="G197" s="102" t="n">
        <v>25147</v>
      </c>
      <c r="H197" s="63" t="n">
        <v>1330</v>
      </c>
      <c r="I197" s="63" t="n">
        <v>668</v>
      </c>
      <c r="J197" s="63" t="n">
        <v>846</v>
      </c>
      <c r="K197" s="63" t="n">
        <v>918</v>
      </c>
      <c r="L197" s="63" t="n">
        <v>29</v>
      </c>
      <c r="M197" s="63" t="n">
        <v>57</v>
      </c>
      <c r="N197" s="63" t="n">
        <v>28995</v>
      </c>
      <c r="O197" s="63" t="n">
        <v>5073</v>
      </c>
      <c r="P197" s="63" t="n">
        <v>146</v>
      </c>
      <c r="Q197" s="63" t="n">
        <v>5219</v>
      </c>
      <c r="R197" s="63" t="n">
        <v>229</v>
      </c>
      <c r="S197" s="63" t="n">
        <v>19</v>
      </c>
      <c r="T197" s="63" t="n">
        <v>90</v>
      </c>
      <c r="U197" s="63" t="n">
        <v>26</v>
      </c>
      <c r="V197" s="63" t="n">
        <v>97</v>
      </c>
      <c r="W197" s="63" t="n">
        <v>867</v>
      </c>
      <c r="X197" s="63" t="n">
        <v>41</v>
      </c>
      <c r="Y197" s="63" t="n">
        <v>26</v>
      </c>
      <c r="Z197" s="63" t="n">
        <v>0</v>
      </c>
      <c r="AA197" s="63" t="n">
        <v>1395</v>
      </c>
      <c r="AB197" s="63" t="n">
        <v>0</v>
      </c>
      <c r="AC197" s="63" t="n">
        <v>58</v>
      </c>
      <c r="AD197" s="63" t="n">
        <v>30</v>
      </c>
      <c r="AE197" s="65" t="n">
        <v>88</v>
      </c>
      <c r="AF197" s="63" t="n">
        <v>0</v>
      </c>
      <c r="AG197" s="63" t="n">
        <v>159</v>
      </c>
      <c r="AH197" s="65" t="n">
        <v>0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36.42"/>
    <col collapsed="false" customWidth="false" hidden="false" outlineLevel="0" max="5" min="4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91</v>
      </c>
      <c r="E3" s="16"/>
      <c r="F3" s="16"/>
      <c r="G3" s="17"/>
      <c r="H3" s="15" t="s">
        <v>392</v>
      </c>
      <c r="I3" s="16"/>
      <c r="J3" s="16"/>
      <c r="K3" s="17"/>
      <c r="L3" s="392" t="s">
        <v>292</v>
      </c>
      <c r="M3" s="0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93</v>
      </c>
      <c r="E4" s="16"/>
      <c r="F4" s="16"/>
      <c r="G4" s="17"/>
      <c r="H4" s="15" t="s">
        <v>394</v>
      </c>
      <c r="I4" s="16"/>
      <c r="J4" s="393"/>
      <c r="K4" s="17"/>
      <c r="L4" s="392" t="s">
        <v>294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394" t="s">
        <v>395</v>
      </c>
      <c r="E5" s="16"/>
      <c r="F5" s="16"/>
      <c r="G5" s="17"/>
      <c r="H5" s="9" t="s">
        <v>396</v>
      </c>
      <c r="I5" s="16"/>
      <c r="J5" s="393"/>
      <c r="K5" s="17"/>
      <c r="L5" s="392" t="s">
        <v>291</v>
      </c>
      <c r="M5" s="16"/>
      <c r="N5" s="17"/>
    </row>
    <row r="6" customFormat="false" ht="12.75" hidden="false" customHeight="false" outlineLevel="0" collapsed="false">
      <c r="A6" s="12"/>
      <c r="B6" s="13"/>
      <c r="C6" s="395"/>
      <c r="D6" s="396"/>
      <c r="E6" s="16"/>
      <c r="F6" s="16"/>
      <c r="G6" s="17"/>
      <c r="H6" s="15" t="s">
        <v>397</v>
      </c>
      <c r="I6" s="16"/>
      <c r="J6" s="393"/>
      <c r="K6" s="17"/>
      <c r="L6" s="392" t="s">
        <v>277</v>
      </c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398</v>
      </c>
      <c r="E7" s="16"/>
      <c r="F7" s="397" t="n">
        <v>1061</v>
      </c>
      <c r="G7" s="17"/>
      <c r="H7" s="15"/>
      <c r="I7" s="16"/>
      <c r="J7" s="16"/>
      <c r="K7" s="17"/>
      <c r="L7" s="392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 t="s">
        <v>399</v>
      </c>
      <c r="E8" s="18"/>
      <c r="F8" s="16"/>
      <c r="G8" s="19"/>
      <c r="H8" s="15"/>
      <c r="I8" s="18"/>
      <c r="J8" s="18"/>
      <c r="K8" s="19"/>
      <c r="L8" s="392"/>
      <c r="M8" s="18"/>
      <c r="N8" s="17"/>
    </row>
    <row r="9" customFormat="false" ht="12.75" hidden="false" customHeight="false" outlineLevel="0" collapsed="false">
      <c r="A9" s="149"/>
      <c r="B9" s="149"/>
      <c r="C9" s="398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399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399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399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400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/>
      <c r="D15" s="58" t="s">
        <v>123</v>
      </c>
      <c r="E15" s="63" t="n">
        <v>148</v>
      </c>
      <c r="F15" s="401"/>
      <c r="G15" s="401" t="n">
        <v>98</v>
      </c>
      <c r="H15" s="401" t="n">
        <v>1</v>
      </c>
      <c r="I15" s="401" t="n">
        <v>1</v>
      </c>
      <c r="J15" s="401" t="n">
        <v>6</v>
      </c>
      <c r="K15" s="401" t="n">
        <v>27</v>
      </c>
      <c r="L15" s="401" t="n">
        <v>0</v>
      </c>
      <c r="M15" s="401" t="n">
        <v>0</v>
      </c>
      <c r="N15" s="63" t="n">
        <v>133</v>
      </c>
      <c r="O15" s="401" t="n">
        <v>8</v>
      </c>
      <c r="P15" s="401" t="n">
        <v>2</v>
      </c>
      <c r="Q15" s="63" t="n">
        <v>10</v>
      </c>
      <c r="R15" s="401" t="n">
        <v>1</v>
      </c>
      <c r="S15" s="401" t="n">
        <v>0</v>
      </c>
      <c r="T15" s="401" t="n">
        <v>0</v>
      </c>
      <c r="U15" s="401" t="n">
        <v>1</v>
      </c>
      <c r="V15" s="401" t="n">
        <v>0</v>
      </c>
      <c r="W15" s="401" t="n">
        <v>0</v>
      </c>
      <c r="X15" s="401" t="n">
        <v>0</v>
      </c>
      <c r="Y15" s="401" t="n">
        <v>0</v>
      </c>
      <c r="Z15" s="401" t="n">
        <v>0</v>
      </c>
      <c r="AA15" s="63" t="n">
        <v>2</v>
      </c>
      <c r="AB15" s="401" t="n">
        <v>0</v>
      </c>
      <c r="AC15" s="401" t="n">
        <v>0</v>
      </c>
      <c r="AD15" s="401" t="n">
        <v>0</v>
      </c>
      <c r="AE15" s="65" t="n">
        <v>0</v>
      </c>
      <c r="AF15" s="401" t="n">
        <v>1</v>
      </c>
      <c r="AG15" s="401" t="n">
        <v>2</v>
      </c>
      <c r="AH15" s="402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400</v>
      </c>
      <c r="D16" s="58" t="s">
        <v>125</v>
      </c>
      <c r="E16" s="63" t="n">
        <v>0</v>
      </c>
      <c r="F16" s="401"/>
      <c r="G16" s="401"/>
      <c r="H16" s="401"/>
      <c r="I16" s="401"/>
      <c r="J16" s="401"/>
      <c r="K16" s="401"/>
      <c r="L16" s="401"/>
      <c r="M16" s="401"/>
      <c r="N16" s="63" t="n">
        <v>0</v>
      </c>
      <c r="O16" s="401"/>
      <c r="P16" s="401"/>
      <c r="Q16" s="63" t="n">
        <v>0</v>
      </c>
      <c r="R16" s="401"/>
      <c r="S16" s="401"/>
      <c r="T16" s="401"/>
      <c r="U16" s="401"/>
      <c r="V16" s="401"/>
      <c r="W16" s="401"/>
      <c r="X16" s="401"/>
      <c r="Y16" s="401"/>
      <c r="Z16" s="401"/>
      <c r="AA16" s="63" t="n">
        <v>0</v>
      </c>
      <c r="AB16" s="401"/>
      <c r="AC16" s="401"/>
      <c r="AD16" s="401"/>
      <c r="AE16" s="65" t="n">
        <v>0</v>
      </c>
      <c r="AF16" s="401"/>
      <c r="AG16" s="401"/>
      <c r="AH16" s="402"/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401</v>
      </c>
      <c r="D17" s="58" t="s">
        <v>35</v>
      </c>
      <c r="E17" s="63" t="n">
        <v>148</v>
      </c>
      <c r="F17" s="71" t="n">
        <v>0</v>
      </c>
      <c r="G17" s="63" t="n">
        <v>98</v>
      </c>
      <c r="H17" s="63" t="n">
        <v>1</v>
      </c>
      <c r="I17" s="63" t="n">
        <v>1</v>
      </c>
      <c r="J17" s="63" t="n">
        <v>6</v>
      </c>
      <c r="K17" s="63" t="n">
        <v>27</v>
      </c>
      <c r="L17" s="63" t="n">
        <v>0</v>
      </c>
      <c r="M17" s="63" t="n">
        <v>0</v>
      </c>
      <c r="N17" s="63" t="n">
        <v>133</v>
      </c>
      <c r="O17" s="63" t="n">
        <v>8</v>
      </c>
      <c r="P17" s="63" t="n">
        <v>2</v>
      </c>
      <c r="Q17" s="63" t="n">
        <v>10</v>
      </c>
      <c r="R17" s="63" t="n">
        <v>1</v>
      </c>
      <c r="S17" s="63" t="n">
        <v>0</v>
      </c>
      <c r="T17" s="63" t="n">
        <v>0</v>
      </c>
      <c r="U17" s="63" t="n">
        <v>1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2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1</v>
      </c>
      <c r="AG17" s="63" t="n">
        <v>2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/>
      <c r="D18" s="73" t="s">
        <v>123</v>
      </c>
      <c r="E18" s="63" t="n">
        <v>172</v>
      </c>
      <c r="F18" s="403"/>
      <c r="G18" s="401" t="n">
        <v>0</v>
      </c>
      <c r="H18" s="401" t="n">
        <v>0</v>
      </c>
      <c r="I18" s="401" t="n">
        <v>0</v>
      </c>
      <c r="J18" s="401" t="n">
        <v>0</v>
      </c>
      <c r="K18" s="401" t="n">
        <v>0</v>
      </c>
      <c r="L18" s="401" t="n">
        <v>0</v>
      </c>
      <c r="M18" s="401" t="n">
        <v>0</v>
      </c>
      <c r="N18" s="63" t="n">
        <v>0</v>
      </c>
      <c r="O18" s="401" t="n">
        <v>171</v>
      </c>
      <c r="P18" s="401" t="n">
        <v>0</v>
      </c>
      <c r="Q18" s="63" t="n">
        <v>171</v>
      </c>
      <c r="R18" s="401" t="n">
        <v>0</v>
      </c>
      <c r="S18" s="401" t="n">
        <v>0</v>
      </c>
      <c r="T18" s="401" t="n">
        <v>1</v>
      </c>
      <c r="U18" s="401" t="n">
        <v>0</v>
      </c>
      <c r="V18" s="401" t="n">
        <v>0</v>
      </c>
      <c r="W18" s="401" t="n">
        <v>0</v>
      </c>
      <c r="X18" s="401" t="n">
        <v>0</v>
      </c>
      <c r="Y18" s="401" t="n">
        <v>0</v>
      </c>
      <c r="Z18" s="401" t="n">
        <v>0</v>
      </c>
      <c r="AA18" s="63" t="n">
        <v>1</v>
      </c>
      <c r="AB18" s="401" t="n">
        <v>0</v>
      </c>
      <c r="AC18" s="401" t="n">
        <v>0</v>
      </c>
      <c r="AD18" s="401" t="n">
        <v>0</v>
      </c>
      <c r="AE18" s="65" t="n">
        <v>0</v>
      </c>
      <c r="AF18" s="401" t="n">
        <v>0</v>
      </c>
      <c r="AG18" s="401" t="n">
        <v>0</v>
      </c>
      <c r="AH18" s="402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402</v>
      </c>
      <c r="D19" s="73" t="s">
        <v>125</v>
      </c>
      <c r="E19" s="63" t="n">
        <v>0</v>
      </c>
      <c r="F19" s="403"/>
      <c r="G19" s="401"/>
      <c r="H19" s="401"/>
      <c r="I19" s="401"/>
      <c r="J19" s="401"/>
      <c r="K19" s="401"/>
      <c r="L19" s="401"/>
      <c r="M19" s="401"/>
      <c r="N19" s="63" t="n">
        <v>0</v>
      </c>
      <c r="O19" s="401"/>
      <c r="P19" s="401"/>
      <c r="Q19" s="63" t="n">
        <v>0</v>
      </c>
      <c r="R19" s="401"/>
      <c r="S19" s="401"/>
      <c r="T19" s="401"/>
      <c r="U19" s="401"/>
      <c r="V19" s="401"/>
      <c r="W19" s="401"/>
      <c r="X19" s="401"/>
      <c r="Y19" s="401"/>
      <c r="Z19" s="401"/>
      <c r="AA19" s="63" t="n">
        <v>0</v>
      </c>
      <c r="AB19" s="401"/>
      <c r="AC19" s="401"/>
      <c r="AD19" s="401"/>
      <c r="AE19" s="65" t="n">
        <v>0</v>
      </c>
      <c r="AF19" s="401"/>
      <c r="AG19" s="401"/>
      <c r="AH19" s="402"/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403</v>
      </c>
      <c r="D20" s="76" t="s">
        <v>35</v>
      </c>
      <c r="E20" s="63" t="n">
        <v>172</v>
      </c>
      <c r="F20" s="71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171</v>
      </c>
      <c r="P20" s="63" t="n">
        <v>0</v>
      </c>
      <c r="Q20" s="63" t="n">
        <v>171</v>
      </c>
      <c r="R20" s="63" t="n">
        <v>0</v>
      </c>
      <c r="S20" s="63" t="n">
        <v>0</v>
      </c>
      <c r="T20" s="63" t="n">
        <v>1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1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0</v>
      </c>
      <c r="AG20" s="63" t="n">
        <v>0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404</v>
      </c>
      <c r="D21" s="59" t="s">
        <v>123</v>
      </c>
      <c r="E21" s="63" t="n">
        <v>241</v>
      </c>
      <c r="F21" s="403"/>
      <c r="G21" s="401" t="n">
        <v>81</v>
      </c>
      <c r="H21" s="401" t="n">
        <v>1</v>
      </c>
      <c r="I21" s="401" t="n">
        <v>0</v>
      </c>
      <c r="J21" s="401" t="n">
        <v>2</v>
      </c>
      <c r="K21" s="401" t="n">
        <v>1</v>
      </c>
      <c r="L21" s="401" t="n">
        <v>0</v>
      </c>
      <c r="M21" s="401" t="n">
        <v>1</v>
      </c>
      <c r="N21" s="63" t="n">
        <v>86</v>
      </c>
      <c r="O21" s="401" t="n">
        <v>19</v>
      </c>
      <c r="P21" s="401" t="n">
        <v>3</v>
      </c>
      <c r="Q21" s="63" t="n">
        <v>22</v>
      </c>
      <c r="R21" s="401" t="n">
        <v>1</v>
      </c>
      <c r="S21" s="401" t="n">
        <v>2</v>
      </c>
      <c r="T21" s="401" t="n">
        <v>72</v>
      </c>
      <c r="U21" s="401" t="n">
        <v>4</v>
      </c>
      <c r="V21" s="401" t="n">
        <v>1</v>
      </c>
      <c r="W21" s="401" t="n">
        <v>4</v>
      </c>
      <c r="X21" s="401" t="n">
        <v>0</v>
      </c>
      <c r="Y21" s="401" t="n">
        <v>0</v>
      </c>
      <c r="Z21" s="401" t="n">
        <v>0</v>
      </c>
      <c r="AA21" s="63" t="n">
        <v>84</v>
      </c>
      <c r="AB21" s="401" t="n">
        <v>0</v>
      </c>
      <c r="AC21" s="401" t="n">
        <v>47</v>
      </c>
      <c r="AD21" s="401" t="n">
        <v>0</v>
      </c>
      <c r="AE21" s="65" t="n">
        <v>47</v>
      </c>
      <c r="AF21" s="401" t="n">
        <v>1</v>
      </c>
      <c r="AG21" s="401" t="n">
        <v>1</v>
      </c>
      <c r="AH21" s="402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405</v>
      </c>
      <c r="D22" s="58" t="s">
        <v>125</v>
      </c>
      <c r="E22" s="63" t="n">
        <v>0</v>
      </c>
      <c r="F22" s="403"/>
      <c r="G22" s="401"/>
      <c r="H22" s="401"/>
      <c r="I22" s="401"/>
      <c r="J22" s="401"/>
      <c r="K22" s="401"/>
      <c r="L22" s="401"/>
      <c r="M22" s="401"/>
      <c r="N22" s="63" t="n">
        <v>0</v>
      </c>
      <c r="O22" s="401"/>
      <c r="P22" s="401"/>
      <c r="Q22" s="63" t="n">
        <v>0</v>
      </c>
      <c r="R22" s="401"/>
      <c r="S22" s="401"/>
      <c r="T22" s="401"/>
      <c r="U22" s="401"/>
      <c r="V22" s="401"/>
      <c r="W22" s="401"/>
      <c r="X22" s="401"/>
      <c r="Y22" s="401"/>
      <c r="Z22" s="401"/>
      <c r="AA22" s="63" t="n">
        <v>0</v>
      </c>
      <c r="AB22" s="401"/>
      <c r="AC22" s="401"/>
      <c r="AD22" s="401"/>
      <c r="AE22" s="65" t="n">
        <v>0</v>
      </c>
      <c r="AF22" s="401"/>
      <c r="AG22" s="401"/>
      <c r="AH22" s="402"/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406</v>
      </c>
      <c r="D23" s="58" t="s">
        <v>35</v>
      </c>
      <c r="E23" s="63" t="n">
        <v>241</v>
      </c>
      <c r="F23" s="71" t="n">
        <v>0</v>
      </c>
      <c r="G23" s="63" t="n">
        <v>81</v>
      </c>
      <c r="H23" s="63" t="n">
        <v>1</v>
      </c>
      <c r="I23" s="63" t="n">
        <v>0</v>
      </c>
      <c r="J23" s="63" t="n">
        <v>2</v>
      </c>
      <c r="K23" s="63" t="n">
        <v>1</v>
      </c>
      <c r="L23" s="63" t="n">
        <v>0</v>
      </c>
      <c r="M23" s="63" t="n">
        <v>1</v>
      </c>
      <c r="N23" s="63" t="n">
        <v>86</v>
      </c>
      <c r="O23" s="63" t="n">
        <v>19</v>
      </c>
      <c r="P23" s="63" t="n">
        <v>3</v>
      </c>
      <c r="Q23" s="63" t="n">
        <v>22</v>
      </c>
      <c r="R23" s="63" t="n">
        <v>1</v>
      </c>
      <c r="S23" s="63" t="n">
        <v>2</v>
      </c>
      <c r="T23" s="63" t="n">
        <v>72</v>
      </c>
      <c r="U23" s="63" t="n">
        <v>4</v>
      </c>
      <c r="V23" s="63" t="n">
        <v>1</v>
      </c>
      <c r="W23" s="63" t="n">
        <v>4</v>
      </c>
      <c r="X23" s="63" t="n">
        <v>0</v>
      </c>
      <c r="Y23" s="63" t="n">
        <v>0</v>
      </c>
      <c r="Z23" s="63" t="n">
        <v>0</v>
      </c>
      <c r="AA23" s="63" t="n">
        <v>84</v>
      </c>
      <c r="AB23" s="63" t="n">
        <v>0</v>
      </c>
      <c r="AC23" s="63" t="n">
        <v>47</v>
      </c>
      <c r="AD23" s="63" t="n">
        <v>0</v>
      </c>
      <c r="AE23" s="65" t="n">
        <v>47</v>
      </c>
      <c r="AF23" s="63" t="n">
        <v>1</v>
      </c>
      <c r="AG23" s="63" t="n">
        <v>1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407</v>
      </c>
      <c r="D24" s="58" t="s">
        <v>123</v>
      </c>
      <c r="E24" s="63" t="n">
        <v>167</v>
      </c>
      <c r="F24" s="403"/>
      <c r="G24" s="401" t="n">
        <v>46</v>
      </c>
      <c r="H24" s="401" t="n">
        <v>1</v>
      </c>
      <c r="I24" s="401" t="n">
        <v>1</v>
      </c>
      <c r="J24" s="401" t="n">
        <v>2</v>
      </c>
      <c r="K24" s="401" t="n">
        <v>1</v>
      </c>
      <c r="L24" s="401" t="n">
        <v>0</v>
      </c>
      <c r="M24" s="401" t="n">
        <v>0</v>
      </c>
      <c r="N24" s="63" t="n">
        <v>51</v>
      </c>
      <c r="O24" s="401" t="n">
        <v>7</v>
      </c>
      <c r="P24" s="401" t="n">
        <v>4</v>
      </c>
      <c r="Q24" s="63" t="n">
        <v>11</v>
      </c>
      <c r="R24" s="401" t="n">
        <v>3</v>
      </c>
      <c r="S24" s="401" t="n">
        <v>3</v>
      </c>
      <c r="T24" s="401" t="n">
        <v>22</v>
      </c>
      <c r="U24" s="401" t="n">
        <v>5</v>
      </c>
      <c r="V24" s="401" t="n">
        <v>2</v>
      </c>
      <c r="W24" s="401" t="n">
        <v>29</v>
      </c>
      <c r="X24" s="401" t="n">
        <v>0</v>
      </c>
      <c r="Y24" s="401" t="n">
        <v>0</v>
      </c>
      <c r="Z24" s="401" t="n">
        <v>0</v>
      </c>
      <c r="AA24" s="63" t="n">
        <v>64</v>
      </c>
      <c r="AB24" s="401" t="n">
        <v>0</v>
      </c>
      <c r="AC24" s="401" t="n">
        <v>39</v>
      </c>
      <c r="AD24" s="401" t="n">
        <v>1</v>
      </c>
      <c r="AE24" s="65" t="n">
        <v>40</v>
      </c>
      <c r="AF24" s="401" t="n">
        <v>0</v>
      </c>
      <c r="AG24" s="401" t="n">
        <v>1</v>
      </c>
      <c r="AH24" s="402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408</v>
      </c>
      <c r="D25" s="58" t="s">
        <v>125</v>
      </c>
      <c r="E25" s="63" t="n">
        <v>0</v>
      </c>
      <c r="F25" s="403"/>
      <c r="G25" s="401"/>
      <c r="H25" s="401"/>
      <c r="I25" s="401"/>
      <c r="J25" s="401"/>
      <c r="K25" s="401"/>
      <c r="L25" s="401"/>
      <c r="M25" s="401"/>
      <c r="N25" s="63" t="n">
        <v>0</v>
      </c>
      <c r="O25" s="401"/>
      <c r="P25" s="401"/>
      <c r="Q25" s="63" t="n">
        <v>0</v>
      </c>
      <c r="R25" s="401"/>
      <c r="S25" s="401"/>
      <c r="T25" s="401"/>
      <c r="U25" s="401"/>
      <c r="V25" s="401"/>
      <c r="W25" s="401"/>
      <c r="X25" s="401"/>
      <c r="Y25" s="401"/>
      <c r="Z25" s="401"/>
      <c r="AA25" s="63" t="n">
        <v>0</v>
      </c>
      <c r="AB25" s="401"/>
      <c r="AC25" s="401"/>
      <c r="AD25" s="401"/>
      <c r="AE25" s="65" t="n">
        <v>0</v>
      </c>
      <c r="AF25" s="401"/>
      <c r="AG25" s="401"/>
      <c r="AH25" s="402"/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409</v>
      </c>
      <c r="D26" s="58" t="s">
        <v>35</v>
      </c>
      <c r="E26" s="63" t="n">
        <v>167</v>
      </c>
      <c r="F26" s="71" t="n">
        <v>0</v>
      </c>
      <c r="G26" s="63" t="n">
        <v>46</v>
      </c>
      <c r="H26" s="63" t="n">
        <v>1</v>
      </c>
      <c r="I26" s="63" t="n">
        <v>1</v>
      </c>
      <c r="J26" s="63" t="n">
        <v>2</v>
      </c>
      <c r="K26" s="63" t="n">
        <v>1</v>
      </c>
      <c r="L26" s="63" t="n">
        <v>0</v>
      </c>
      <c r="M26" s="63" t="n">
        <v>0</v>
      </c>
      <c r="N26" s="63" t="n">
        <v>51</v>
      </c>
      <c r="O26" s="63" t="n">
        <v>7</v>
      </c>
      <c r="P26" s="63" t="n">
        <v>4</v>
      </c>
      <c r="Q26" s="63" t="n">
        <v>11</v>
      </c>
      <c r="R26" s="63" t="n">
        <v>3</v>
      </c>
      <c r="S26" s="63" t="n">
        <v>3</v>
      </c>
      <c r="T26" s="63" t="n">
        <v>22</v>
      </c>
      <c r="U26" s="63" t="n">
        <v>5</v>
      </c>
      <c r="V26" s="63" t="n">
        <v>2</v>
      </c>
      <c r="W26" s="63" t="n">
        <v>29</v>
      </c>
      <c r="X26" s="63" t="n">
        <v>0</v>
      </c>
      <c r="Y26" s="63" t="n">
        <v>0</v>
      </c>
      <c r="Z26" s="63" t="n">
        <v>0</v>
      </c>
      <c r="AA26" s="63" t="n">
        <v>64</v>
      </c>
      <c r="AB26" s="63" t="n">
        <v>0</v>
      </c>
      <c r="AC26" s="63" t="n">
        <v>39</v>
      </c>
      <c r="AD26" s="63" t="n">
        <v>1</v>
      </c>
      <c r="AE26" s="65" t="n">
        <v>40</v>
      </c>
      <c r="AF26" s="63" t="n">
        <v>0</v>
      </c>
      <c r="AG26" s="63" t="n">
        <v>1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410</v>
      </c>
      <c r="D27" s="58" t="s">
        <v>123</v>
      </c>
      <c r="E27" s="63" t="n">
        <v>34</v>
      </c>
      <c r="F27" s="403"/>
      <c r="G27" s="401" t="n">
        <v>0</v>
      </c>
      <c r="H27" s="401" t="n">
        <v>0</v>
      </c>
      <c r="I27" s="401" t="n">
        <v>0</v>
      </c>
      <c r="J27" s="401" t="n">
        <v>0</v>
      </c>
      <c r="K27" s="401" t="n">
        <v>0</v>
      </c>
      <c r="L27" s="401" t="n">
        <v>0</v>
      </c>
      <c r="M27" s="401" t="n">
        <v>0</v>
      </c>
      <c r="N27" s="63" t="n">
        <v>0</v>
      </c>
      <c r="O27" s="401" t="n">
        <v>0</v>
      </c>
      <c r="P27" s="401" t="n">
        <v>0</v>
      </c>
      <c r="Q27" s="63" t="n">
        <v>0</v>
      </c>
      <c r="R27" s="401" t="n">
        <v>0</v>
      </c>
      <c r="S27" s="401" t="n">
        <v>0</v>
      </c>
      <c r="T27" s="401" t="n">
        <v>34</v>
      </c>
      <c r="U27" s="401" t="n">
        <v>0</v>
      </c>
      <c r="V27" s="401" t="n">
        <v>0</v>
      </c>
      <c r="W27" s="401" t="n">
        <v>0</v>
      </c>
      <c r="X27" s="401" t="n">
        <v>0</v>
      </c>
      <c r="Y27" s="401" t="n">
        <v>0</v>
      </c>
      <c r="Z27" s="401" t="n">
        <v>0</v>
      </c>
      <c r="AA27" s="63" t="n">
        <v>34</v>
      </c>
      <c r="AB27" s="401" t="n">
        <v>0</v>
      </c>
      <c r="AC27" s="401" t="n">
        <v>0</v>
      </c>
      <c r="AD27" s="401" t="n">
        <v>0</v>
      </c>
      <c r="AE27" s="65" t="n">
        <v>0</v>
      </c>
      <c r="AF27" s="401" t="n">
        <v>0</v>
      </c>
      <c r="AG27" s="401" t="n">
        <v>0</v>
      </c>
      <c r="AH27" s="402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411</v>
      </c>
      <c r="D28" s="58" t="s">
        <v>125</v>
      </c>
      <c r="E28" s="63" t="n">
        <v>0</v>
      </c>
      <c r="F28" s="403"/>
      <c r="G28" s="401"/>
      <c r="H28" s="401"/>
      <c r="I28" s="401"/>
      <c r="J28" s="401"/>
      <c r="K28" s="401"/>
      <c r="L28" s="401"/>
      <c r="M28" s="401"/>
      <c r="N28" s="63" t="n">
        <v>0</v>
      </c>
      <c r="O28" s="401"/>
      <c r="P28" s="401"/>
      <c r="Q28" s="63" t="n">
        <v>0</v>
      </c>
      <c r="R28" s="401"/>
      <c r="S28" s="401"/>
      <c r="T28" s="401"/>
      <c r="U28" s="401"/>
      <c r="V28" s="401"/>
      <c r="W28" s="401"/>
      <c r="X28" s="401"/>
      <c r="Y28" s="401"/>
      <c r="Z28" s="401"/>
      <c r="AA28" s="63" t="n">
        <v>0</v>
      </c>
      <c r="AB28" s="401"/>
      <c r="AC28" s="401"/>
      <c r="AD28" s="401"/>
      <c r="AE28" s="65" t="n">
        <v>0</v>
      </c>
      <c r="AF28" s="401"/>
      <c r="AG28" s="401"/>
      <c r="AH28" s="402"/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412</v>
      </c>
      <c r="D29" s="59" t="s">
        <v>35</v>
      </c>
      <c r="E29" s="63" t="n">
        <v>34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34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34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410</v>
      </c>
      <c r="D30" s="59" t="s">
        <v>123</v>
      </c>
      <c r="E30" s="63" t="n">
        <v>2</v>
      </c>
      <c r="F30" s="403"/>
      <c r="G30" s="401" t="n">
        <v>0</v>
      </c>
      <c r="H30" s="401" t="n">
        <v>0</v>
      </c>
      <c r="I30" s="401" t="n">
        <v>0</v>
      </c>
      <c r="J30" s="401" t="n">
        <v>0</v>
      </c>
      <c r="K30" s="401" t="n">
        <v>0</v>
      </c>
      <c r="L30" s="401" t="n">
        <v>0</v>
      </c>
      <c r="M30" s="401" t="n">
        <v>0</v>
      </c>
      <c r="N30" s="63" t="n">
        <v>0</v>
      </c>
      <c r="O30" s="401" t="n">
        <v>0</v>
      </c>
      <c r="P30" s="401" t="n">
        <v>0</v>
      </c>
      <c r="Q30" s="63" t="n">
        <v>0</v>
      </c>
      <c r="R30" s="401" t="n">
        <v>1</v>
      </c>
      <c r="S30" s="401" t="n">
        <v>0</v>
      </c>
      <c r="T30" s="401" t="n">
        <v>0</v>
      </c>
      <c r="U30" s="401" t="n">
        <v>1</v>
      </c>
      <c r="V30" s="401" t="n">
        <v>0</v>
      </c>
      <c r="W30" s="401" t="n">
        <v>0</v>
      </c>
      <c r="X30" s="401" t="n">
        <v>0</v>
      </c>
      <c r="Y30" s="401" t="n">
        <v>0</v>
      </c>
      <c r="Z30" s="401" t="n">
        <v>0</v>
      </c>
      <c r="AA30" s="63" t="n">
        <v>2</v>
      </c>
      <c r="AB30" s="401" t="n">
        <v>0</v>
      </c>
      <c r="AC30" s="401" t="n">
        <v>0</v>
      </c>
      <c r="AD30" s="401" t="n">
        <v>0</v>
      </c>
      <c r="AE30" s="65" t="n">
        <v>0</v>
      </c>
      <c r="AF30" s="401" t="n">
        <v>0</v>
      </c>
      <c r="AG30" s="401" t="n">
        <v>0</v>
      </c>
      <c r="AH30" s="402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413</v>
      </c>
      <c r="D31" s="58" t="s">
        <v>125</v>
      </c>
      <c r="E31" s="63" t="n">
        <v>0</v>
      </c>
      <c r="F31" s="403"/>
      <c r="G31" s="401"/>
      <c r="H31" s="401"/>
      <c r="I31" s="401"/>
      <c r="J31" s="401"/>
      <c r="K31" s="401"/>
      <c r="L31" s="401"/>
      <c r="M31" s="401"/>
      <c r="N31" s="63" t="n">
        <v>0</v>
      </c>
      <c r="O31" s="401"/>
      <c r="P31" s="401"/>
      <c r="Q31" s="63" t="n">
        <v>0</v>
      </c>
      <c r="R31" s="401"/>
      <c r="S31" s="401"/>
      <c r="T31" s="401"/>
      <c r="U31" s="401"/>
      <c r="V31" s="401"/>
      <c r="W31" s="401"/>
      <c r="X31" s="401"/>
      <c r="Y31" s="401"/>
      <c r="Z31" s="401"/>
      <c r="AA31" s="63" t="n">
        <v>0</v>
      </c>
      <c r="AB31" s="401"/>
      <c r="AC31" s="401"/>
      <c r="AD31" s="401"/>
      <c r="AE31" s="65" t="n">
        <v>0</v>
      </c>
      <c r="AF31" s="401"/>
      <c r="AG31" s="401"/>
      <c r="AH31" s="402"/>
      <c r="AI31" s="70"/>
    </row>
    <row r="32" customFormat="false" ht="12.75" hidden="false" customHeight="false" outlineLevel="0" collapsed="false">
      <c r="A32" s="67"/>
      <c r="B32" s="47" t="s">
        <v>144</v>
      </c>
      <c r="C32" s="404"/>
      <c r="D32" s="58" t="s">
        <v>35</v>
      </c>
      <c r="E32" s="63" t="n">
        <v>2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1</v>
      </c>
      <c r="S32" s="63" t="n">
        <v>0</v>
      </c>
      <c r="T32" s="63" t="n">
        <v>0</v>
      </c>
      <c r="U32" s="63" t="n">
        <v>1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2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/>
      <c r="D33" s="73" t="s">
        <v>123</v>
      </c>
      <c r="E33" s="63" t="n">
        <v>841</v>
      </c>
      <c r="F33" s="403"/>
      <c r="G33" s="401" t="n">
        <v>104</v>
      </c>
      <c r="H33" s="401" t="n">
        <v>0</v>
      </c>
      <c r="I33" s="401" t="n">
        <v>5</v>
      </c>
      <c r="J33" s="401" t="n">
        <v>8</v>
      </c>
      <c r="K33" s="401" t="n">
        <v>1</v>
      </c>
      <c r="L33" s="401" t="n">
        <v>3</v>
      </c>
      <c r="M33" s="401" t="n">
        <v>0</v>
      </c>
      <c r="N33" s="63" t="n">
        <v>121</v>
      </c>
      <c r="O33" s="401" t="n">
        <v>100</v>
      </c>
      <c r="P33" s="401" t="n">
        <v>9</v>
      </c>
      <c r="Q33" s="63" t="n">
        <v>109</v>
      </c>
      <c r="R33" s="401" t="n">
        <v>44</v>
      </c>
      <c r="S33" s="401" t="n">
        <v>7</v>
      </c>
      <c r="T33" s="401" t="n">
        <v>78</v>
      </c>
      <c r="U33" s="401" t="n">
        <v>21</v>
      </c>
      <c r="V33" s="401" t="n">
        <v>34</v>
      </c>
      <c r="W33" s="401" t="n">
        <v>242</v>
      </c>
      <c r="X33" s="401" t="n">
        <v>155</v>
      </c>
      <c r="Y33" s="401" t="n">
        <v>7</v>
      </c>
      <c r="Z33" s="401" t="n">
        <v>0</v>
      </c>
      <c r="AA33" s="63" t="n">
        <v>588</v>
      </c>
      <c r="AB33" s="401" t="n">
        <v>0</v>
      </c>
      <c r="AC33" s="401" t="n">
        <v>11</v>
      </c>
      <c r="AD33" s="401" t="n">
        <v>5</v>
      </c>
      <c r="AE33" s="65" t="n">
        <v>16</v>
      </c>
      <c r="AF33" s="401" t="n">
        <v>5</v>
      </c>
      <c r="AG33" s="401" t="n">
        <v>1</v>
      </c>
      <c r="AH33" s="402" t="n">
        <v>1</v>
      </c>
      <c r="AI33" s="70"/>
    </row>
    <row r="34" customFormat="false" ht="12.75" hidden="false" customHeight="false" outlineLevel="0" collapsed="false">
      <c r="A34" s="67"/>
      <c r="B34" s="74"/>
      <c r="C34" s="80" t="s">
        <v>414</v>
      </c>
      <c r="D34" s="73" t="s">
        <v>125</v>
      </c>
      <c r="E34" s="63" t="n">
        <v>0</v>
      </c>
      <c r="F34" s="403"/>
      <c r="G34" s="401"/>
      <c r="H34" s="401"/>
      <c r="I34" s="401"/>
      <c r="J34" s="401"/>
      <c r="K34" s="401"/>
      <c r="L34" s="401"/>
      <c r="M34" s="401"/>
      <c r="N34" s="63" t="n">
        <v>0</v>
      </c>
      <c r="O34" s="401"/>
      <c r="P34" s="401"/>
      <c r="Q34" s="63" t="n">
        <v>0</v>
      </c>
      <c r="R34" s="401"/>
      <c r="S34" s="401"/>
      <c r="T34" s="401"/>
      <c r="U34" s="401"/>
      <c r="V34" s="401"/>
      <c r="W34" s="401"/>
      <c r="X34" s="401"/>
      <c r="Y34" s="401"/>
      <c r="Z34" s="401"/>
      <c r="AA34" s="63" t="n">
        <v>0</v>
      </c>
      <c r="AB34" s="401"/>
      <c r="AC34" s="401"/>
      <c r="AD34" s="401"/>
      <c r="AE34" s="65" t="n">
        <v>0</v>
      </c>
      <c r="AF34" s="401"/>
      <c r="AG34" s="401"/>
      <c r="AH34" s="402"/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415</v>
      </c>
      <c r="D35" s="73" t="s">
        <v>35</v>
      </c>
      <c r="E35" s="63" t="n">
        <v>841</v>
      </c>
      <c r="F35" s="71" t="n">
        <v>0</v>
      </c>
      <c r="G35" s="63" t="n">
        <v>104</v>
      </c>
      <c r="H35" s="63" t="n">
        <v>0</v>
      </c>
      <c r="I35" s="63" t="n">
        <v>5</v>
      </c>
      <c r="J35" s="63" t="n">
        <v>8</v>
      </c>
      <c r="K35" s="63" t="n">
        <v>1</v>
      </c>
      <c r="L35" s="63" t="n">
        <v>3</v>
      </c>
      <c r="M35" s="63" t="n">
        <v>0</v>
      </c>
      <c r="N35" s="63" t="n">
        <v>121</v>
      </c>
      <c r="O35" s="63" t="n">
        <v>100</v>
      </c>
      <c r="P35" s="63" t="n">
        <v>9</v>
      </c>
      <c r="Q35" s="63" t="n">
        <v>109</v>
      </c>
      <c r="R35" s="63" t="n">
        <v>44</v>
      </c>
      <c r="S35" s="63" t="n">
        <v>7</v>
      </c>
      <c r="T35" s="63" t="n">
        <v>78</v>
      </c>
      <c r="U35" s="63" t="n">
        <v>21</v>
      </c>
      <c r="V35" s="63" t="n">
        <v>34</v>
      </c>
      <c r="W35" s="63" t="n">
        <v>242</v>
      </c>
      <c r="X35" s="63" t="n">
        <v>155</v>
      </c>
      <c r="Y35" s="63" t="n">
        <v>7</v>
      </c>
      <c r="Z35" s="63" t="n">
        <v>0</v>
      </c>
      <c r="AA35" s="63" t="n">
        <v>588</v>
      </c>
      <c r="AB35" s="63" t="n">
        <v>0</v>
      </c>
      <c r="AC35" s="63" t="n">
        <v>11</v>
      </c>
      <c r="AD35" s="63" t="n">
        <v>5</v>
      </c>
      <c r="AE35" s="65" t="n">
        <v>16</v>
      </c>
      <c r="AF35" s="63" t="n">
        <v>5</v>
      </c>
      <c r="AG35" s="63" t="n">
        <v>1</v>
      </c>
      <c r="AH35" s="65" t="n">
        <v>1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/>
      <c r="D36" s="84" t="s">
        <v>123</v>
      </c>
      <c r="E36" s="63" t="n">
        <v>1605</v>
      </c>
      <c r="F36" s="71" t="n">
        <v>0</v>
      </c>
      <c r="G36" s="63" t="n">
        <v>329</v>
      </c>
      <c r="H36" s="63" t="n">
        <v>3</v>
      </c>
      <c r="I36" s="63" t="n">
        <v>7</v>
      </c>
      <c r="J36" s="63" t="n">
        <v>18</v>
      </c>
      <c r="K36" s="63" t="n">
        <v>30</v>
      </c>
      <c r="L36" s="63" t="n">
        <v>3</v>
      </c>
      <c r="M36" s="63" t="n">
        <v>1</v>
      </c>
      <c r="N36" s="63" t="n">
        <v>391</v>
      </c>
      <c r="O36" s="63" t="n">
        <v>305</v>
      </c>
      <c r="P36" s="63" t="n">
        <v>18</v>
      </c>
      <c r="Q36" s="63" t="n">
        <v>323</v>
      </c>
      <c r="R36" s="63" t="n">
        <v>50</v>
      </c>
      <c r="S36" s="63" t="n">
        <v>12</v>
      </c>
      <c r="T36" s="63" t="n">
        <v>207</v>
      </c>
      <c r="U36" s="63" t="n">
        <v>32</v>
      </c>
      <c r="V36" s="63" t="n">
        <v>37</v>
      </c>
      <c r="W36" s="63" t="n">
        <v>275</v>
      </c>
      <c r="X36" s="63" t="n">
        <v>155</v>
      </c>
      <c r="Y36" s="63" t="n">
        <v>7</v>
      </c>
      <c r="Z36" s="63" t="n">
        <v>0</v>
      </c>
      <c r="AA36" s="63" t="n">
        <v>775</v>
      </c>
      <c r="AB36" s="63" t="n">
        <v>0</v>
      </c>
      <c r="AC36" s="63" t="n">
        <v>97</v>
      </c>
      <c r="AD36" s="63" t="n">
        <v>6</v>
      </c>
      <c r="AE36" s="65" t="n">
        <v>103</v>
      </c>
      <c r="AF36" s="63" t="n">
        <v>7</v>
      </c>
      <c r="AG36" s="63" t="n">
        <v>5</v>
      </c>
      <c r="AH36" s="65" t="n">
        <v>1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416</v>
      </c>
      <c r="D37" s="84" t="s">
        <v>125</v>
      </c>
      <c r="E37" s="63" t="n">
        <v>0</v>
      </c>
      <c r="F37" s="71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5" t="n">
        <v>0</v>
      </c>
      <c r="AF37" s="63" t="n">
        <v>0</v>
      </c>
      <c r="AG37" s="63" t="n">
        <v>0</v>
      </c>
      <c r="AH37" s="65" t="n">
        <v>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417</v>
      </c>
      <c r="D38" s="84" t="s">
        <v>35</v>
      </c>
      <c r="E38" s="63" t="n">
        <v>1605</v>
      </c>
      <c r="F38" s="71" t="n">
        <v>0</v>
      </c>
      <c r="G38" s="63" t="n">
        <v>329</v>
      </c>
      <c r="H38" s="63" t="n">
        <v>3</v>
      </c>
      <c r="I38" s="63" t="n">
        <v>7</v>
      </c>
      <c r="J38" s="63" t="n">
        <v>18</v>
      </c>
      <c r="K38" s="63" t="n">
        <v>30</v>
      </c>
      <c r="L38" s="63" t="n">
        <v>3</v>
      </c>
      <c r="M38" s="63" t="n">
        <v>1</v>
      </c>
      <c r="N38" s="63" t="n">
        <v>391</v>
      </c>
      <c r="O38" s="63" t="n">
        <v>305</v>
      </c>
      <c r="P38" s="63" t="n">
        <v>18</v>
      </c>
      <c r="Q38" s="63" t="n">
        <v>323</v>
      </c>
      <c r="R38" s="63" t="n">
        <v>50</v>
      </c>
      <c r="S38" s="63" t="n">
        <v>12</v>
      </c>
      <c r="T38" s="63" t="n">
        <v>207</v>
      </c>
      <c r="U38" s="63" t="n">
        <v>32</v>
      </c>
      <c r="V38" s="63" t="n">
        <v>37</v>
      </c>
      <c r="W38" s="63" t="n">
        <v>275</v>
      </c>
      <c r="X38" s="63" t="n">
        <v>155</v>
      </c>
      <c r="Y38" s="63" t="n">
        <v>7</v>
      </c>
      <c r="Z38" s="63" t="n">
        <v>0</v>
      </c>
      <c r="AA38" s="63" t="n">
        <v>775</v>
      </c>
      <c r="AB38" s="63" t="n">
        <v>0</v>
      </c>
      <c r="AC38" s="63" t="n">
        <v>97</v>
      </c>
      <c r="AD38" s="63" t="n">
        <v>6</v>
      </c>
      <c r="AE38" s="65" t="n">
        <v>103</v>
      </c>
      <c r="AF38" s="63" t="n">
        <v>7</v>
      </c>
      <c r="AG38" s="63" t="n">
        <v>5</v>
      </c>
      <c r="AH38" s="65" t="n">
        <v>1</v>
      </c>
      <c r="AI38" s="70"/>
    </row>
    <row r="39" customFormat="false" ht="12.75" hidden="false" customHeight="false" outlineLevel="0" collapsed="false">
      <c r="A39" s="60"/>
      <c r="B39" s="61"/>
      <c r="C39" s="62"/>
      <c r="D39" s="58" t="s">
        <v>123</v>
      </c>
      <c r="E39" s="63" t="n">
        <v>101</v>
      </c>
      <c r="F39" s="401"/>
      <c r="G39" s="401" t="n">
        <v>3</v>
      </c>
      <c r="H39" s="401" t="n">
        <v>0</v>
      </c>
      <c r="I39" s="401" t="n">
        <v>1</v>
      </c>
      <c r="J39" s="401" t="n">
        <v>2</v>
      </c>
      <c r="K39" s="401" t="n">
        <v>0</v>
      </c>
      <c r="L39" s="401" t="n">
        <v>0</v>
      </c>
      <c r="M39" s="401" t="n">
        <v>1</v>
      </c>
      <c r="N39" s="63" t="n">
        <v>7</v>
      </c>
      <c r="O39" s="401" t="n">
        <v>1</v>
      </c>
      <c r="P39" s="401" t="n">
        <v>0</v>
      </c>
      <c r="Q39" s="63" t="n">
        <v>1</v>
      </c>
      <c r="R39" s="401" t="n">
        <v>12</v>
      </c>
      <c r="S39" s="401" t="n">
        <v>46</v>
      </c>
      <c r="T39" s="401" t="n">
        <v>30</v>
      </c>
      <c r="U39" s="401" t="n">
        <v>3</v>
      </c>
      <c r="V39" s="401" t="n">
        <v>0</v>
      </c>
      <c r="W39" s="401" t="n">
        <v>2</v>
      </c>
      <c r="X39" s="401" t="n">
        <v>0</v>
      </c>
      <c r="Y39" s="401" t="n">
        <v>0</v>
      </c>
      <c r="Z39" s="401" t="n">
        <v>0</v>
      </c>
      <c r="AA39" s="63" t="n">
        <v>93</v>
      </c>
      <c r="AB39" s="401" t="n">
        <v>0</v>
      </c>
      <c r="AC39" s="401" t="n">
        <v>0</v>
      </c>
      <c r="AD39" s="401" t="n">
        <v>0</v>
      </c>
      <c r="AE39" s="65" t="n">
        <v>0</v>
      </c>
      <c r="AF39" s="401" t="n">
        <v>0</v>
      </c>
      <c r="AG39" s="401" t="n">
        <v>0</v>
      </c>
      <c r="AH39" s="402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418</v>
      </c>
      <c r="D40" s="58" t="s">
        <v>125</v>
      </c>
      <c r="E40" s="63" t="n">
        <v>0</v>
      </c>
      <c r="F40" s="401"/>
      <c r="G40" s="401"/>
      <c r="H40" s="401"/>
      <c r="I40" s="401"/>
      <c r="J40" s="401"/>
      <c r="K40" s="401"/>
      <c r="L40" s="401"/>
      <c r="M40" s="401"/>
      <c r="N40" s="63" t="n">
        <v>0</v>
      </c>
      <c r="O40" s="401"/>
      <c r="P40" s="401"/>
      <c r="Q40" s="63" t="n">
        <v>0</v>
      </c>
      <c r="R40" s="401"/>
      <c r="S40" s="401"/>
      <c r="T40" s="401"/>
      <c r="U40" s="401"/>
      <c r="V40" s="401"/>
      <c r="W40" s="401"/>
      <c r="X40" s="401"/>
      <c r="Y40" s="401"/>
      <c r="Z40" s="401"/>
      <c r="AA40" s="63" t="n">
        <v>0</v>
      </c>
      <c r="AB40" s="401"/>
      <c r="AC40" s="401"/>
      <c r="AD40" s="401"/>
      <c r="AE40" s="65" t="n">
        <v>0</v>
      </c>
      <c r="AF40" s="401"/>
      <c r="AG40" s="401"/>
      <c r="AH40" s="402"/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101</v>
      </c>
      <c r="F41" s="71" t="n">
        <v>0</v>
      </c>
      <c r="G41" s="63" t="n">
        <v>3</v>
      </c>
      <c r="H41" s="63" t="n">
        <v>0</v>
      </c>
      <c r="I41" s="63" t="n">
        <v>1</v>
      </c>
      <c r="J41" s="63" t="n">
        <v>2</v>
      </c>
      <c r="K41" s="63" t="n">
        <v>0</v>
      </c>
      <c r="L41" s="63" t="n">
        <v>0</v>
      </c>
      <c r="M41" s="63" t="n">
        <v>1</v>
      </c>
      <c r="N41" s="63" t="n">
        <v>7</v>
      </c>
      <c r="O41" s="63" t="n">
        <v>1</v>
      </c>
      <c r="P41" s="63" t="n">
        <v>0</v>
      </c>
      <c r="Q41" s="63" t="n">
        <v>1</v>
      </c>
      <c r="R41" s="63" t="n">
        <v>12</v>
      </c>
      <c r="S41" s="63" t="n">
        <v>46</v>
      </c>
      <c r="T41" s="63" t="n">
        <v>30</v>
      </c>
      <c r="U41" s="63" t="n">
        <v>3</v>
      </c>
      <c r="V41" s="63" t="n">
        <v>0</v>
      </c>
      <c r="W41" s="63" t="n">
        <v>2</v>
      </c>
      <c r="X41" s="63" t="n">
        <v>0</v>
      </c>
      <c r="Y41" s="63" t="n">
        <v>0</v>
      </c>
      <c r="Z41" s="63" t="n">
        <v>0</v>
      </c>
      <c r="AA41" s="63" t="n">
        <v>93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/>
      <c r="D42" s="73" t="s">
        <v>123</v>
      </c>
      <c r="E42" s="63" t="n">
        <v>390</v>
      </c>
      <c r="F42" s="403"/>
      <c r="G42" s="401" t="n">
        <v>0</v>
      </c>
      <c r="H42" s="401" t="n">
        <v>0</v>
      </c>
      <c r="I42" s="401" t="n">
        <v>0</v>
      </c>
      <c r="J42" s="401" t="n">
        <v>0</v>
      </c>
      <c r="K42" s="401" t="n">
        <v>0</v>
      </c>
      <c r="L42" s="401" t="n">
        <v>0</v>
      </c>
      <c r="M42" s="401" t="n">
        <v>0</v>
      </c>
      <c r="N42" s="63" t="n">
        <v>0</v>
      </c>
      <c r="O42" s="401" t="n">
        <v>0</v>
      </c>
      <c r="P42" s="401" t="n">
        <v>0</v>
      </c>
      <c r="Q42" s="63" t="n">
        <v>0</v>
      </c>
      <c r="R42" s="401" t="n">
        <v>1</v>
      </c>
      <c r="S42" s="401" t="n">
        <v>7</v>
      </c>
      <c r="T42" s="401" t="n">
        <v>24</v>
      </c>
      <c r="U42" s="401" t="n">
        <v>2</v>
      </c>
      <c r="V42" s="401" t="n">
        <v>0</v>
      </c>
      <c r="W42" s="401" t="n">
        <v>2</v>
      </c>
      <c r="X42" s="401" t="n">
        <v>354</v>
      </c>
      <c r="Y42" s="401" t="n">
        <v>0</v>
      </c>
      <c r="Z42" s="401" t="n">
        <v>0</v>
      </c>
      <c r="AA42" s="63" t="n">
        <v>390</v>
      </c>
      <c r="AB42" s="401" t="n">
        <v>0</v>
      </c>
      <c r="AC42" s="401" t="n">
        <v>0</v>
      </c>
      <c r="AD42" s="401" t="n">
        <v>0</v>
      </c>
      <c r="AE42" s="65" t="n">
        <v>0</v>
      </c>
      <c r="AF42" s="401" t="n">
        <v>0</v>
      </c>
      <c r="AG42" s="401" t="n">
        <v>0</v>
      </c>
      <c r="AH42" s="402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418</v>
      </c>
      <c r="D43" s="73" t="s">
        <v>125</v>
      </c>
      <c r="E43" s="63" t="n">
        <v>0</v>
      </c>
      <c r="F43" s="403"/>
      <c r="G43" s="401"/>
      <c r="H43" s="401"/>
      <c r="I43" s="401"/>
      <c r="J43" s="401"/>
      <c r="K43" s="401"/>
      <c r="L43" s="401"/>
      <c r="M43" s="401"/>
      <c r="N43" s="63" t="n">
        <v>0</v>
      </c>
      <c r="O43" s="401"/>
      <c r="P43" s="401"/>
      <c r="Q43" s="63" t="n">
        <v>0</v>
      </c>
      <c r="R43" s="401"/>
      <c r="S43" s="401"/>
      <c r="T43" s="401"/>
      <c r="U43" s="401"/>
      <c r="V43" s="401"/>
      <c r="W43" s="401"/>
      <c r="X43" s="401"/>
      <c r="Y43" s="401"/>
      <c r="Z43" s="401"/>
      <c r="AA43" s="63" t="n">
        <v>0</v>
      </c>
      <c r="AB43" s="401"/>
      <c r="AC43" s="401"/>
      <c r="AD43" s="401"/>
      <c r="AE43" s="65" t="n">
        <v>0</v>
      </c>
      <c r="AF43" s="401"/>
      <c r="AG43" s="401"/>
      <c r="AH43" s="402"/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390</v>
      </c>
      <c r="F44" s="71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1</v>
      </c>
      <c r="S44" s="63" t="n">
        <v>7</v>
      </c>
      <c r="T44" s="63" t="n">
        <v>24</v>
      </c>
      <c r="U44" s="63" t="n">
        <v>2</v>
      </c>
      <c r="V44" s="63" t="n">
        <v>0</v>
      </c>
      <c r="W44" s="63" t="n">
        <v>2</v>
      </c>
      <c r="X44" s="63" t="n">
        <v>354</v>
      </c>
      <c r="Y44" s="63" t="n">
        <v>0</v>
      </c>
      <c r="Z44" s="63" t="n">
        <v>0</v>
      </c>
      <c r="AA44" s="63" t="n">
        <v>390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/>
      <c r="D45" s="59" t="s">
        <v>123</v>
      </c>
      <c r="E45" s="63" t="n">
        <v>1</v>
      </c>
      <c r="F45" s="403"/>
      <c r="G45" s="401" t="n">
        <v>0</v>
      </c>
      <c r="H45" s="401" t="n">
        <v>0</v>
      </c>
      <c r="I45" s="401" t="n">
        <v>0</v>
      </c>
      <c r="J45" s="401" t="n">
        <v>0</v>
      </c>
      <c r="K45" s="401" t="n">
        <v>0</v>
      </c>
      <c r="L45" s="401" t="n">
        <v>0</v>
      </c>
      <c r="M45" s="401" t="n">
        <v>0</v>
      </c>
      <c r="N45" s="63" t="n">
        <v>0</v>
      </c>
      <c r="O45" s="401" t="n">
        <v>0</v>
      </c>
      <c r="P45" s="401" t="n">
        <v>0</v>
      </c>
      <c r="Q45" s="63" t="n">
        <v>0</v>
      </c>
      <c r="R45" s="401" t="n">
        <v>1</v>
      </c>
      <c r="S45" s="401" t="n">
        <v>0</v>
      </c>
      <c r="T45" s="401" t="n">
        <v>0</v>
      </c>
      <c r="U45" s="401" t="n">
        <v>0</v>
      </c>
      <c r="V45" s="401" t="n">
        <v>0</v>
      </c>
      <c r="W45" s="401" t="n">
        <v>0</v>
      </c>
      <c r="X45" s="401" t="n">
        <v>0</v>
      </c>
      <c r="Y45" s="401" t="n">
        <v>0</v>
      </c>
      <c r="Z45" s="401" t="n">
        <v>0</v>
      </c>
      <c r="AA45" s="63" t="n">
        <v>1</v>
      </c>
      <c r="AB45" s="401" t="n">
        <v>0</v>
      </c>
      <c r="AC45" s="401" t="n">
        <v>0</v>
      </c>
      <c r="AD45" s="401" t="n">
        <v>0</v>
      </c>
      <c r="AE45" s="65" t="n">
        <v>0</v>
      </c>
      <c r="AF45" s="401" t="n">
        <v>0</v>
      </c>
      <c r="AG45" s="401" t="n">
        <v>0</v>
      </c>
      <c r="AH45" s="402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418</v>
      </c>
      <c r="D46" s="58" t="s">
        <v>125</v>
      </c>
      <c r="E46" s="63" t="n">
        <v>0</v>
      </c>
      <c r="F46" s="403"/>
      <c r="G46" s="401"/>
      <c r="H46" s="401"/>
      <c r="I46" s="401"/>
      <c r="J46" s="401"/>
      <c r="K46" s="401"/>
      <c r="L46" s="401"/>
      <c r="M46" s="401"/>
      <c r="N46" s="63" t="n">
        <v>0</v>
      </c>
      <c r="O46" s="401"/>
      <c r="P46" s="401"/>
      <c r="Q46" s="63" t="n">
        <v>0</v>
      </c>
      <c r="R46" s="401"/>
      <c r="S46" s="401"/>
      <c r="T46" s="401"/>
      <c r="U46" s="401"/>
      <c r="V46" s="401"/>
      <c r="W46" s="401"/>
      <c r="X46" s="401"/>
      <c r="Y46" s="401"/>
      <c r="Z46" s="401"/>
      <c r="AA46" s="63" t="n">
        <v>0</v>
      </c>
      <c r="AB46" s="401"/>
      <c r="AC46" s="401"/>
      <c r="AD46" s="401"/>
      <c r="AE46" s="65" t="n">
        <v>0</v>
      </c>
      <c r="AF46" s="401"/>
      <c r="AG46" s="401"/>
      <c r="AH46" s="402"/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1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1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1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/>
      <c r="D48" s="58" t="s">
        <v>123</v>
      </c>
      <c r="E48" s="63" t="n">
        <v>668</v>
      </c>
      <c r="F48" s="403"/>
      <c r="G48" s="401" t="n">
        <v>15</v>
      </c>
      <c r="H48" s="401" t="n">
        <v>0</v>
      </c>
      <c r="I48" s="401" t="n">
        <v>0</v>
      </c>
      <c r="J48" s="401" t="n">
        <v>0</v>
      </c>
      <c r="K48" s="401" t="n">
        <v>0</v>
      </c>
      <c r="L48" s="401" t="n">
        <v>0</v>
      </c>
      <c r="M48" s="401" t="n">
        <v>0</v>
      </c>
      <c r="N48" s="63" t="n">
        <v>15</v>
      </c>
      <c r="O48" s="401" t="n">
        <v>15</v>
      </c>
      <c r="P48" s="401" t="n">
        <v>2</v>
      </c>
      <c r="Q48" s="63" t="n">
        <v>17</v>
      </c>
      <c r="R48" s="401" t="n">
        <v>5</v>
      </c>
      <c r="S48" s="401" t="n">
        <v>367</v>
      </c>
      <c r="T48" s="401" t="n">
        <v>132</v>
      </c>
      <c r="U48" s="401" t="n">
        <v>34</v>
      </c>
      <c r="V48" s="401" t="n">
        <v>1</v>
      </c>
      <c r="W48" s="401" t="n">
        <v>20</v>
      </c>
      <c r="X48" s="401" t="n">
        <v>10</v>
      </c>
      <c r="Y48" s="401" t="n">
        <v>35</v>
      </c>
      <c r="Z48" s="401" t="n">
        <v>26</v>
      </c>
      <c r="AA48" s="63" t="n">
        <v>630</v>
      </c>
      <c r="AB48" s="401" t="n">
        <v>0</v>
      </c>
      <c r="AC48" s="401" t="n">
        <v>1</v>
      </c>
      <c r="AD48" s="401" t="n">
        <v>0</v>
      </c>
      <c r="AE48" s="65" t="n">
        <v>1</v>
      </c>
      <c r="AF48" s="401" t="n">
        <v>0</v>
      </c>
      <c r="AG48" s="401" t="n">
        <v>3</v>
      </c>
      <c r="AH48" s="402" t="n">
        <v>2</v>
      </c>
      <c r="AI48" s="70"/>
    </row>
    <row r="49" customFormat="false" ht="12.75" hidden="false" customHeight="false" outlineLevel="0" collapsed="false">
      <c r="A49" s="67"/>
      <c r="B49" s="68"/>
      <c r="C49" s="69" t="s">
        <v>418</v>
      </c>
      <c r="D49" s="58" t="s">
        <v>125</v>
      </c>
      <c r="E49" s="63" t="n">
        <v>0</v>
      </c>
      <c r="F49" s="403"/>
      <c r="G49" s="401"/>
      <c r="H49" s="401"/>
      <c r="I49" s="401"/>
      <c r="J49" s="401"/>
      <c r="K49" s="401"/>
      <c r="L49" s="401"/>
      <c r="M49" s="401"/>
      <c r="N49" s="63" t="n">
        <v>0</v>
      </c>
      <c r="O49" s="401"/>
      <c r="P49" s="401"/>
      <c r="Q49" s="63" t="n">
        <v>0</v>
      </c>
      <c r="R49" s="401"/>
      <c r="S49" s="401"/>
      <c r="T49" s="401"/>
      <c r="U49" s="401"/>
      <c r="V49" s="401"/>
      <c r="W49" s="401"/>
      <c r="X49" s="401"/>
      <c r="Y49" s="401"/>
      <c r="Z49" s="401"/>
      <c r="AA49" s="63" t="n">
        <v>0</v>
      </c>
      <c r="AB49" s="401"/>
      <c r="AC49" s="401"/>
      <c r="AD49" s="401"/>
      <c r="AE49" s="65" t="n">
        <v>0</v>
      </c>
      <c r="AF49" s="401"/>
      <c r="AG49" s="401"/>
      <c r="AH49" s="402"/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668</v>
      </c>
      <c r="F50" s="71" t="n">
        <v>0</v>
      </c>
      <c r="G50" s="63" t="n">
        <v>15</v>
      </c>
      <c r="H50" s="63" t="n">
        <v>0</v>
      </c>
      <c r="I50" s="63" t="n">
        <v>0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15</v>
      </c>
      <c r="O50" s="63" t="n">
        <v>15</v>
      </c>
      <c r="P50" s="63" t="n">
        <v>2</v>
      </c>
      <c r="Q50" s="63" t="n">
        <v>17</v>
      </c>
      <c r="R50" s="63" t="n">
        <v>5</v>
      </c>
      <c r="S50" s="63" t="n">
        <v>367</v>
      </c>
      <c r="T50" s="63" t="n">
        <v>132</v>
      </c>
      <c r="U50" s="63" t="n">
        <v>34</v>
      </c>
      <c r="V50" s="63" t="n">
        <v>1</v>
      </c>
      <c r="W50" s="63" t="n">
        <v>20</v>
      </c>
      <c r="X50" s="63" t="n">
        <v>10</v>
      </c>
      <c r="Y50" s="63" t="n">
        <v>35</v>
      </c>
      <c r="Z50" s="63" t="n">
        <v>26</v>
      </c>
      <c r="AA50" s="63" t="n">
        <v>630</v>
      </c>
      <c r="AB50" s="63" t="n">
        <v>0</v>
      </c>
      <c r="AC50" s="63" t="n">
        <v>1</v>
      </c>
      <c r="AD50" s="63" t="n">
        <v>0</v>
      </c>
      <c r="AE50" s="65" t="n">
        <v>1</v>
      </c>
      <c r="AF50" s="63" t="n">
        <v>0</v>
      </c>
      <c r="AG50" s="63" t="n">
        <v>3</v>
      </c>
      <c r="AH50" s="65" t="n">
        <v>2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160</v>
      </c>
      <c r="F51" s="71" t="n">
        <v>0</v>
      </c>
      <c r="G51" s="63" t="n">
        <v>18</v>
      </c>
      <c r="H51" s="63" t="n">
        <v>0</v>
      </c>
      <c r="I51" s="63" t="n">
        <v>1</v>
      </c>
      <c r="J51" s="63" t="n">
        <v>2</v>
      </c>
      <c r="K51" s="63" t="n">
        <v>0</v>
      </c>
      <c r="L51" s="63" t="n">
        <v>0</v>
      </c>
      <c r="M51" s="63" t="n">
        <v>1</v>
      </c>
      <c r="N51" s="63" t="n">
        <v>22</v>
      </c>
      <c r="O51" s="63" t="n">
        <v>16</v>
      </c>
      <c r="P51" s="63" t="n">
        <v>2</v>
      </c>
      <c r="Q51" s="63" t="n">
        <v>18</v>
      </c>
      <c r="R51" s="63" t="n">
        <v>19</v>
      </c>
      <c r="S51" s="63" t="n">
        <v>420</v>
      </c>
      <c r="T51" s="63" t="n">
        <v>186</v>
      </c>
      <c r="U51" s="63" t="n">
        <v>39</v>
      </c>
      <c r="V51" s="63" t="n">
        <v>1</v>
      </c>
      <c r="W51" s="63" t="n">
        <v>24</v>
      </c>
      <c r="X51" s="63" t="n">
        <v>364</v>
      </c>
      <c r="Y51" s="63" t="n">
        <v>35</v>
      </c>
      <c r="Z51" s="63" t="n">
        <v>26</v>
      </c>
      <c r="AA51" s="63" t="n">
        <v>1114</v>
      </c>
      <c r="AB51" s="63" t="n">
        <v>0</v>
      </c>
      <c r="AC51" s="63" t="n">
        <v>1</v>
      </c>
      <c r="AD51" s="63" t="n">
        <v>0</v>
      </c>
      <c r="AE51" s="65" t="n">
        <v>1</v>
      </c>
      <c r="AF51" s="63" t="n">
        <v>0</v>
      </c>
      <c r="AG51" s="63" t="n">
        <v>3</v>
      </c>
      <c r="AH51" s="65" t="n">
        <v>2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419</v>
      </c>
      <c r="D52" s="89" t="s">
        <v>125</v>
      </c>
      <c r="E52" s="63" t="n">
        <v>0</v>
      </c>
      <c r="F52" s="71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0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0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252</v>
      </c>
      <c r="D53" s="89" t="s">
        <v>35</v>
      </c>
      <c r="E53" s="63" t="n">
        <v>1160</v>
      </c>
      <c r="F53" s="71" t="n">
        <v>0</v>
      </c>
      <c r="G53" s="63" t="n">
        <v>18</v>
      </c>
      <c r="H53" s="63" t="n">
        <v>0</v>
      </c>
      <c r="I53" s="63" t="n">
        <v>1</v>
      </c>
      <c r="J53" s="63" t="n">
        <v>2</v>
      </c>
      <c r="K53" s="63" t="n">
        <v>0</v>
      </c>
      <c r="L53" s="63" t="n">
        <v>0</v>
      </c>
      <c r="M53" s="63" t="n">
        <v>1</v>
      </c>
      <c r="N53" s="63" t="n">
        <v>22</v>
      </c>
      <c r="O53" s="63" t="n">
        <v>16</v>
      </c>
      <c r="P53" s="63" t="n">
        <v>2</v>
      </c>
      <c r="Q53" s="63" t="n">
        <v>18</v>
      </c>
      <c r="R53" s="63" t="n">
        <v>19</v>
      </c>
      <c r="S53" s="63" t="n">
        <v>420</v>
      </c>
      <c r="T53" s="63" t="n">
        <v>186</v>
      </c>
      <c r="U53" s="63" t="n">
        <v>39</v>
      </c>
      <c r="V53" s="63" t="n">
        <v>1</v>
      </c>
      <c r="W53" s="63" t="n">
        <v>24</v>
      </c>
      <c r="X53" s="63" t="n">
        <v>364</v>
      </c>
      <c r="Y53" s="63" t="n">
        <v>35</v>
      </c>
      <c r="Z53" s="63" t="n">
        <v>26</v>
      </c>
      <c r="AA53" s="63" t="n">
        <v>1114</v>
      </c>
      <c r="AB53" s="63" t="n">
        <v>0</v>
      </c>
      <c r="AC53" s="63" t="n">
        <v>1</v>
      </c>
      <c r="AD53" s="63" t="n">
        <v>0</v>
      </c>
      <c r="AE53" s="65" t="n">
        <v>1</v>
      </c>
      <c r="AF53" s="63" t="n">
        <v>0</v>
      </c>
      <c r="AG53" s="63" t="n">
        <v>3</v>
      </c>
      <c r="AH53" s="65" t="n">
        <v>2</v>
      </c>
      <c r="AI53" s="70"/>
    </row>
    <row r="54" customFormat="false" ht="12.75" hidden="false" customHeight="false" outlineLevel="0" collapsed="false">
      <c r="A54" s="60"/>
      <c r="B54" s="60"/>
      <c r="C54" s="85"/>
      <c r="D54" s="84" t="s">
        <v>123</v>
      </c>
      <c r="E54" s="63" t="n">
        <v>316</v>
      </c>
      <c r="F54" s="403"/>
      <c r="G54" s="401" t="n">
        <v>19</v>
      </c>
      <c r="H54" s="401" t="n">
        <v>0</v>
      </c>
      <c r="I54" s="401" t="n">
        <v>0</v>
      </c>
      <c r="J54" s="401" t="n">
        <v>2</v>
      </c>
      <c r="K54" s="401" t="n">
        <v>0</v>
      </c>
      <c r="L54" s="401" t="n">
        <v>0</v>
      </c>
      <c r="M54" s="401" t="n">
        <v>0</v>
      </c>
      <c r="N54" s="63" t="n">
        <v>21</v>
      </c>
      <c r="O54" s="401" t="n">
        <v>3</v>
      </c>
      <c r="P54" s="401" t="n">
        <v>3</v>
      </c>
      <c r="Q54" s="63" t="n">
        <v>6</v>
      </c>
      <c r="R54" s="401" t="n">
        <v>6</v>
      </c>
      <c r="S54" s="401" t="n">
        <v>11</v>
      </c>
      <c r="T54" s="401" t="n">
        <v>129</v>
      </c>
      <c r="U54" s="401" t="n">
        <v>6</v>
      </c>
      <c r="V54" s="401" t="n">
        <v>2</v>
      </c>
      <c r="W54" s="401" t="n">
        <v>2</v>
      </c>
      <c r="X54" s="401" t="n">
        <v>131</v>
      </c>
      <c r="Y54" s="401" t="n">
        <v>2</v>
      </c>
      <c r="Z54" s="401" t="n">
        <v>0</v>
      </c>
      <c r="AA54" s="63" t="n">
        <v>289</v>
      </c>
      <c r="AB54" s="401" t="n">
        <v>0</v>
      </c>
      <c r="AC54" s="401" t="n">
        <v>0</v>
      </c>
      <c r="AD54" s="401" t="n">
        <v>0</v>
      </c>
      <c r="AE54" s="65" t="n">
        <v>0</v>
      </c>
      <c r="AF54" s="401" t="n">
        <v>0</v>
      </c>
      <c r="AG54" s="401" t="n">
        <v>0</v>
      </c>
      <c r="AH54" s="402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420</v>
      </c>
      <c r="D55" s="84" t="s">
        <v>125</v>
      </c>
      <c r="E55" s="63" t="n">
        <v>0</v>
      </c>
      <c r="F55" s="403"/>
      <c r="G55" s="401"/>
      <c r="H55" s="401"/>
      <c r="I55" s="401"/>
      <c r="J55" s="401"/>
      <c r="K55" s="401"/>
      <c r="L55" s="401"/>
      <c r="M55" s="401"/>
      <c r="N55" s="63" t="n">
        <v>0</v>
      </c>
      <c r="O55" s="401"/>
      <c r="P55" s="401"/>
      <c r="Q55" s="63" t="n">
        <v>0</v>
      </c>
      <c r="R55" s="401"/>
      <c r="S55" s="401"/>
      <c r="T55" s="401"/>
      <c r="U55" s="401"/>
      <c r="V55" s="401"/>
      <c r="W55" s="401"/>
      <c r="X55" s="401"/>
      <c r="Y55" s="401"/>
      <c r="Z55" s="401"/>
      <c r="AA55" s="63" t="n">
        <v>0</v>
      </c>
      <c r="AB55" s="401"/>
      <c r="AC55" s="401"/>
      <c r="AD55" s="401"/>
      <c r="AE55" s="65" t="n">
        <v>0</v>
      </c>
      <c r="AF55" s="401"/>
      <c r="AG55" s="401"/>
      <c r="AH55" s="402"/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421</v>
      </c>
      <c r="D56" s="84" t="s">
        <v>35</v>
      </c>
      <c r="E56" s="63" t="n">
        <v>316</v>
      </c>
      <c r="F56" s="71" t="n">
        <v>0</v>
      </c>
      <c r="G56" s="63" t="n">
        <v>19</v>
      </c>
      <c r="H56" s="63" t="n">
        <v>0</v>
      </c>
      <c r="I56" s="63" t="n">
        <v>0</v>
      </c>
      <c r="J56" s="63" t="n">
        <v>2</v>
      </c>
      <c r="K56" s="63" t="n">
        <v>0</v>
      </c>
      <c r="L56" s="63" t="n">
        <v>0</v>
      </c>
      <c r="M56" s="63" t="n">
        <v>0</v>
      </c>
      <c r="N56" s="63" t="n">
        <v>21</v>
      </c>
      <c r="O56" s="63" t="n">
        <v>3</v>
      </c>
      <c r="P56" s="63" t="n">
        <v>3</v>
      </c>
      <c r="Q56" s="63" t="n">
        <v>6</v>
      </c>
      <c r="R56" s="63" t="n">
        <v>6</v>
      </c>
      <c r="S56" s="63" t="n">
        <v>11</v>
      </c>
      <c r="T56" s="63" t="n">
        <v>129</v>
      </c>
      <c r="U56" s="63" t="n">
        <v>6</v>
      </c>
      <c r="V56" s="63" t="n">
        <v>2</v>
      </c>
      <c r="W56" s="63" t="n">
        <v>2</v>
      </c>
      <c r="X56" s="63" t="n">
        <v>131</v>
      </c>
      <c r="Y56" s="63" t="n">
        <v>2</v>
      </c>
      <c r="Z56" s="63" t="n">
        <v>0</v>
      </c>
      <c r="AA56" s="63" t="n">
        <v>289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422</v>
      </c>
      <c r="D57" s="58" t="s">
        <v>123</v>
      </c>
      <c r="E57" s="63" t="n">
        <v>6487</v>
      </c>
      <c r="F57" s="403"/>
      <c r="G57" s="401" t="n">
        <v>1251</v>
      </c>
      <c r="H57" s="401" t="n">
        <v>16</v>
      </c>
      <c r="I57" s="401" t="n">
        <v>50</v>
      </c>
      <c r="J57" s="401" t="n">
        <v>60</v>
      </c>
      <c r="K57" s="401" t="n">
        <v>23</v>
      </c>
      <c r="L57" s="401" t="n">
        <v>0</v>
      </c>
      <c r="M57" s="401" t="n">
        <v>6</v>
      </c>
      <c r="N57" s="63" t="n">
        <v>1406</v>
      </c>
      <c r="O57" s="401" t="n">
        <v>1440</v>
      </c>
      <c r="P57" s="401" t="n">
        <v>71</v>
      </c>
      <c r="Q57" s="63" t="n">
        <v>1511</v>
      </c>
      <c r="R57" s="401" t="n">
        <v>601</v>
      </c>
      <c r="S57" s="401" t="n">
        <v>41</v>
      </c>
      <c r="T57" s="401" t="n">
        <v>427</v>
      </c>
      <c r="U57" s="401" t="n">
        <v>297</v>
      </c>
      <c r="V57" s="401" t="n">
        <v>822</v>
      </c>
      <c r="W57" s="401" t="n">
        <v>1191</v>
      </c>
      <c r="X57" s="401" t="n">
        <v>16</v>
      </c>
      <c r="Y57" s="401" t="n">
        <v>31</v>
      </c>
      <c r="Z57" s="401" t="n">
        <v>39</v>
      </c>
      <c r="AA57" s="63" t="n">
        <v>3465</v>
      </c>
      <c r="AB57" s="401" t="n">
        <v>0</v>
      </c>
      <c r="AC57" s="401" t="n">
        <v>8</v>
      </c>
      <c r="AD57" s="401" t="n">
        <v>8</v>
      </c>
      <c r="AE57" s="65" t="n">
        <v>16</v>
      </c>
      <c r="AF57" s="401" t="n">
        <v>23</v>
      </c>
      <c r="AG57" s="401" t="n">
        <v>45</v>
      </c>
      <c r="AH57" s="402" t="n">
        <v>21</v>
      </c>
      <c r="AI57" s="70"/>
    </row>
    <row r="58" customFormat="false" ht="12.75" hidden="false" customHeight="false" outlineLevel="0" collapsed="false">
      <c r="A58" s="67"/>
      <c r="B58" s="34"/>
      <c r="C58" s="94" t="s">
        <v>423</v>
      </c>
      <c r="D58" s="58" t="s">
        <v>125</v>
      </c>
      <c r="E58" s="63" t="n">
        <v>0</v>
      </c>
      <c r="F58" s="403"/>
      <c r="G58" s="401"/>
      <c r="H58" s="401"/>
      <c r="I58" s="401"/>
      <c r="J58" s="401"/>
      <c r="K58" s="401"/>
      <c r="L58" s="401"/>
      <c r="M58" s="401"/>
      <c r="N58" s="63" t="n">
        <v>0</v>
      </c>
      <c r="O58" s="401"/>
      <c r="P58" s="401"/>
      <c r="Q58" s="63" t="n">
        <v>0</v>
      </c>
      <c r="R58" s="401"/>
      <c r="S58" s="401"/>
      <c r="T58" s="401"/>
      <c r="U58" s="401"/>
      <c r="V58" s="401"/>
      <c r="W58" s="401"/>
      <c r="X58" s="401"/>
      <c r="Y58" s="401"/>
      <c r="Z58" s="401"/>
      <c r="AA58" s="63" t="n">
        <v>0</v>
      </c>
      <c r="AB58" s="401"/>
      <c r="AC58" s="401"/>
      <c r="AD58" s="401"/>
      <c r="AE58" s="65" t="n">
        <v>0</v>
      </c>
      <c r="AF58" s="401"/>
      <c r="AG58" s="401"/>
      <c r="AH58" s="402"/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409</v>
      </c>
      <c r="D59" s="58" t="s">
        <v>35</v>
      </c>
      <c r="E59" s="63" t="n">
        <v>6487</v>
      </c>
      <c r="F59" s="71" t="n">
        <v>0</v>
      </c>
      <c r="G59" s="63" t="n">
        <v>1251</v>
      </c>
      <c r="H59" s="63" t="n">
        <v>16</v>
      </c>
      <c r="I59" s="63" t="n">
        <v>50</v>
      </c>
      <c r="J59" s="63" t="n">
        <v>60</v>
      </c>
      <c r="K59" s="63" t="n">
        <v>23</v>
      </c>
      <c r="L59" s="63" t="n">
        <v>0</v>
      </c>
      <c r="M59" s="63" t="n">
        <v>6</v>
      </c>
      <c r="N59" s="63" t="n">
        <v>1406</v>
      </c>
      <c r="O59" s="63" t="n">
        <v>1440</v>
      </c>
      <c r="P59" s="63" t="n">
        <v>71</v>
      </c>
      <c r="Q59" s="63" t="n">
        <v>1511</v>
      </c>
      <c r="R59" s="63" t="n">
        <v>601</v>
      </c>
      <c r="S59" s="63" t="n">
        <v>41</v>
      </c>
      <c r="T59" s="63" t="n">
        <v>427</v>
      </c>
      <c r="U59" s="63" t="n">
        <v>297</v>
      </c>
      <c r="V59" s="63" t="n">
        <v>822</v>
      </c>
      <c r="W59" s="63" t="n">
        <v>1191</v>
      </c>
      <c r="X59" s="63" t="n">
        <v>16</v>
      </c>
      <c r="Y59" s="63" t="n">
        <v>31</v>
      </c>
      <c r="Z59" s="63" t="n">
        <v>39</v>
      </c>
      <c r="AA59" s="63" t="n">
        <v>3465</v>
      </c>
      <c r="AB59" s="63" t="n">
        <v>0</v>
      </c>
      <c r="AC59" s="63" t="n">
        <v>8</v>
      </c>
      <c r="AD59" s="63" t="n">
        <v>8</v>
      </c>
      <c r="AE59" s="65" t="n">
        <v>16</v>
      </c>
      <c r="AF59" s="63" t="n">
        <v>23</v>
      </c>
      <c r="AG59" s="63" t="n">
        <v>45</v>
      </c>
      <c r="AH59" s="65" t="n">
        <v>21</v>
      </c>
      <c r="AI59" s="70"/>
    </row>
    <row r="60" customFormat="false" ht="12.75" hidden="false" customHeight="false" outlineLevel="0" collapsed="false">
      <c r="A60" s="67"/>
      <c r="B60" s="93"/>
      <c r="C60" s="79" t="s">
        <v>424</v>
      </c>
      <c r="D60" s="58" t="s">
        <v>123</v>
      </c>
      <c r="E60" s="63" t="n">
        <v>1113</v>
      </c>
      <c r="F60" s="403"/>
      <c r="G60" s="401" t="n">
        <v>68</v>
      </c>
      <c r="H60" s="401" t="n">
        <v>1</v>
      </c>
      <c r="I60" s="401" t="n">
        <v>10</v>
      </c>
      <c r="J60" s="401" t="n">
        <v>11</v>
      </c>
      <c r="K60" s="401" t="n">
        <v>5</v>
      </c>
      <c r="L60" s="401" t="n">
        <v>0</v>
      </c>
      <c r="M60" s="401" t="n">
        <v>4</v>
      </c>
      <c r="N60" s="63" t="n">
        <v>99</v>
      </c>
      <c r="O60" s="401" t="n">
        <v>93</v>
      </c>
      <c r="P60" s="401" t="n">
        <v>5</v>
      </c>
      <c r="Q60" s="63" t="n">
        <v>98</v>
      </c>
      <c r="R60" s="401" t="n">
        <v>13</v>
      </c>
      <c r="S60" s="401" t="n">
        <v>2</v>
      </c>
      <c r="T60" s="401" t="n">
        <v>41</v>
      </c>
      <c r="U60" s="401" t="n">
        <v>27</v>
      </c>
      <c r="V60" s="401" t="n">
        <v>101</v>
      </c>
      <c r="W60" s="401" t="n">
        <v>721</v>
      </c>
      <c r="X60" s="401" t="n">
        <v>0</v>
      </c>
      <c r="Y60" s="401" t="n">
        <v>3</v>
      </c>
      <c r="Z60" s="401" t="n">
        <v>0</v>
      </c>
      <c r="AA60" s="63" t="n">
        <v>908</v>
      </c>
      <c r="AB60" s="401" t="n">
        <v>0</v>
      </c>
      <c r="AC60" s="401" t="n">
        <v>2</v>
      </c>
      <c r="AD60" s="401" t="n">
        <v>0</v>
      </c>
      <c r="AE60" s="65" t="n">
        <v>2</v>
      </c>
      <c r="AF60" s="401" t="n">
        <v>1</v>
      </c>
      <c r="AG60" s="401" t="n">
        <v>3</v>
      </c>
      <c r="AH60" s="402" t="n">
        <v>2</v>
      </c>
      <c r="AI60" s="70"/>
    </row>
    <row r="61" customFormat="false" ht="12.75" hidden="false" customHeight="false" outlineLevel="0" collapsed="false">
      <c r="A61" s="67"/>
      <c r="B61" s="34"/>
      <c r="C61" s="69" t="s">
        <v>425</v>
      </c>
      <c r="D61" s="58" t="s">
        <v>125</v>
      </c>
      <c r="E61" s="63" t="n">
        <v>0</v>
      </c>
      <c r="F61" s="403"/>
      <c r="G61" s="401"/>
      <c r="H61" s="401"/>
      <c r="I61" s="401"/>
      <c r="J61" s="401"/>
      <c r="K61" s="401"/>
      <c r="L61" s="401"/>
      <c r="M61" s="401"/>
      <c r="N61" s="63" t="n">
        <v>0</v>
      </c>
      <c r="O61" s="401"/>
      <c r="P61" s="401"/>
      <c r="Q61" s="63" t="n">
        <v>0</v>
      </c>
      <c r="R61" s="401"/>
      <c r="S61" s="401"/>
      <c r="T61" s="401"/>
      <c r="U61" s="401"/>
      <c r="V61" s="401"/>
      <c r="W61" s="401"/>
      <c r="X61" s="401"/>
      <c r="Y61" s="401"/>
      <c r="Z61" s="401"/>
      <c r="AA61" s="63" t="n">
        <v>0</v>
      </c>
      <c r="AB61" s="401"/>
      <c r="AC61" s="401"/>
      <c r="AD61" s="401"/>
      <c r="AE61" s="65" t="n">
        <v>0</v>
      </c>
      <c r="AF61" s="401"/>
      <c r="AG61" s="401"/>
      <c r="AH61" s="402"/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426</v>
      </c>
      <c r="D62" s="58" t="s">
        <v>35</v>
      </c>
      <c r="E62" s="63" t="n">
        <v>1113</v>
      </c>
      <c r="F62" s="71" t="n">
        <v>0</v>
      </c>
      <c r="G62" s="63" t="n">
        <v>68</v>
      </c>
      <c r="H62" s="63" t="n">
        <v>1</v>
      </c>
      <c r="I62" s="63" t="n">
        <v>10</v>
      </c>
      <c r="J62" s="63" t="n">
        <v>11</v>
      </c>
      <c r="K62" s="63" t="n">
        <v>5</v>
      </c>
      <c r="L62" s="63" t="n">
        <v>0</v>
      </c>
      <c r="M62" s="63" t="n">
        <v>4</v>
      </c>
      <c r="N62" s="63" t="n">
        <v>99</v>
      </c>
      <c r="O62" s="63" t="n">
        <v>93</v>
      </c>
      <c r="P62" s="63" t="n">
        <v>5</v>
      </c>
      <c r="Q62" s="63" t="n">
        <v>98</v>
      </c>
      <c r="R62" s="63" t="n">
        <v>13</v>
      </c>
      <c r="S62" s="63" t="n">
        <v>2</v>
      </c>
      <c r="T62" s="63" t="n">
        <v>41</v>
      </c>
      <c r="U62" s="63" t="n">
        <v>27</v>
      </c>
      <c r="V62" s="63" t="n">
        <v>101</v>
      </c>
      <c r="W62" s="63" t="n">
        <v>721</v>
      </c>
      <c r="X62" s="63" t="n">
        <v>0</v>
      </c>
      <c r="Y62" s="63" t="n">
        <v>3</v>
      </c>
      <c r="Z62" s="63" t="n">
        <v>0</v>
      </c>
      <c r="AA62" s="63" t="n">
        <v>908</v>
      </c>
      <c r="AB62" s="63" t="n">
        <v>0</v>
      </c>
      <c r="AC62" s="63" t="n">
        <v>2</v>
      </c>
      <c r="AD62" s="63" t="n">
        <v>0</v>
      </c>
      <c r="AE62" s="65" t="n">
        <v>2</v>
      </c>
      <c r="AF62" s="63" t="n">
        <v>1</v>
      </c>
      <c r="AG62" s="63" t="n">
        <v>3</v>
      </c>
      <c r="AH62" s="65" t="n">
        <v>2</v>
      </c>
      <c r="AI62" s="70"/>
    </row>
    <row r="63" customFormat="false" ht="12.75" hidden="false" customHeight="false" outlineLevel="0" collapsed="false">
      <c r="A63" s="67"/>
      <c r="B63" s="34"/>
      <c r="C63" s="79"/>
      <c r="D63" s="58" t="s">
        <v>123</v>
      </c>
      <c r="E63" s="63" t="n">
        <v>91</v>
      </c>
      <c r="F63" s="403"/>
      <c r="G63" s="401" t="n">
        <v>46</v>
      </c>
      <c r="H63" s="401" t="n">
        <v>0</v>
      </c>
      <c r="I63" s="401" t="n">
        <v>6</v>
      </c>
      <c r="J63" s="401" t="n">
        <v>1</v>
      </c>
      <c r="K63" s="401" t="n">
        <v>3</v>
      </c>
      <c r="L63" s="401" t="n">
        <v>0</v>
      </c>
      <c r="M63" s="401" t="n">
        <v>0</v>
      </c>
      <c r="N63" s="63" t="n">
        <v>56</v>
      </c>
      <c r="O63" s="401" t="n">
        <v>1</v>
      </c>
      <c r="P63" s="401" t="n">
        <v>0</v>
      </c>
      <c r="Q63" s="63" t="n">
        <v>1</v>
      </c>
      <c r="R63" s="401" t="n">
        <v>6</v>
      </c>
      <c r="S63" s="401" t="n">
        <v>2</v>
      </c>
      <c r="T63" s="401" t="n">
        <v>17</v>
      </c>
      <c r="U63" s="401" t="n">
        <v>2</v>
      </c>
      <c r="V63" s="401" t="n">
        <v>1</v>
      </c>
      <c r="W63" s="401" t="n">
        <v>0</v>
      </c>
      <c r="X63" s="401" t="n">
        <v>0</v>
      </c>
      <c r="Y63" s="401" t="n">
        <v>0</v>
      </c>
      <c r="Z63" s="401" t="n">
        <v>0</v>
      </c>
      <c r="AA63" s="63" t="n">
        <v>28</v>
      </c>
      <c r="AB63" s="401" t="n">
        <v>0</v>
      </c>
      <c r="AC63" s="401" t="n">
        <v>4</v>
      </c>
      <c r="AD63" s="401" t="n">
        <v>0</v>
      </c>
      <c r="AE63" s="65" t="n">
        <v>4</v>
      </c>
      <c r="AF63" s="401" t="n">
        <v>1</v>
      </c>
      <c r="AG63" s="401" t="n">
        <v>0</v>
      </c>
      <c r="AH63" s="402" t="n">
        <v>1</v>
      </c>
      <c r="AI63" s="70"/>
    </row>
    <row r="64" customFormat="false" ht="12.75" hidden="false" customHeight="false" outlineLevel="0" collapsed="false">
      <c r="A64" s="67"/>
      <c r="B64" s="34"/>
      <c r="C64" s="80" t="s">
        <v>427</v>
      </c>
      <c r="D64" s="58" t="s">
        <v>125</v>
      </c>
      <c r="E64" s="63" t="n">
        <v>0</v>
      </c>
      <c r="F64" s="403"/>
      <c r="G64" s="401"/>
      <c r="H64" s="401"/>
      <c r="I64" s="401"/>
      <c r="J64" s="401"/>
      <c r="K64" s="401"/>
      <c r="L64" s="401"/>
      <c r="M64" s="401"/>
      <c r="N64" s="63" t="n">
        <v>0</v>
      </c>
      <c r="O64" s="401"/>
      <c r="P64" s="401"/>
      <c r="Q64" s="63" t="n">
        <v>0</v>
      </c>
      <c r="R64" s="401"/>
      <c r="S64" s="401"/>
      <c r="T64" s="401"/>
      <c r="U64" s="401"/>
      <c r="V64" s="401"/>
      <c r="W64" s="401"/>
      <c r="X64" s="401"/>
      <c r="Y64" s="401"/>
      <c r="Z64" s="401"/>
      <c r="AA64" s="63" t="n">
        <v>0</v>
      </c>
      <c r="AB64" s="401"/>
      <c r="AC64" s="401"/>
      <c r="AD64" s="401"/>
      <c r="AE64" s="65" t="n">
        <v>0</v>
      </c>
      <c r="AF64" s="401"/>
      <c r="AG64" s="401"/>
      <c r="AH64" s="402"/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428</v>
      </c>
      <c r="D65" s="93" t="s">
        <v>35</v>
      </c>
      <c r="E65" s="96" t="n">
        <v>91</v>
      </c>
      <c r="F65" s="97" t="n">
        <v>0</v>
      </c>
      <c r="G65" s="96" t="n">
        <v>46</v>
      </c>
      <c r="H65" s="96" t="n">
        <v>0</v>
      </c>
      <c r="I65" s="96" t="n">
        <v>6</v>
      </c>
      <c r="J65" s="96" t="n">
        <v>1</v>
      </c>
      <c r="K65" s="96" t="n">
        <v>3</v>
      </c>
      <c r="L65" s="96" t="n">
        <v>0</v>
      </c>
      <c r="M65" s="96" t="n">
        <v>0</v>
      </c>
      <c r="N65" s="96" t="n">
        <v>56</v>
      </c>
      <c r="O65" s="96" t="n">
        <v>1</v>
      </c>
      <c r="P65" s="96" t="n">
        <v>0</v>
      </c>
      <c r="Q65" s="96" t="n">
        <v>1</v>
      </c>
      <c r="R65" s="96" t="n">
        <v>6</v>
      </c>
      <c r="S65" s="96" t="n">
        <v>2</v>
      </c>
      <c r="T65" s="96" t="n">
        <v>17</v>
      </c>
      <c r="U65" s="96" t="n">
        <v>2</v>
      </c>
      <c r="V65" s="96" t="n">
        <v>1</v>
      </c>
      <c r="W65" s="96" t="n">
        <v>0</v>
      </c>
      <c r="X65" s="96" t="n">
        <v>0</v>
      </c>
      <c r="Y65" s="96" t="n">
        <v>0</v>
      </c>
      <c r="Z65" s="96" t="n">
        <v>0</v>
      </c>
      <c r="AA65" s="96" t="n">
        <v>28</v>
      </c>
      <c r="AB65" s="96" t="n">
        <v>0</v>
      </c>
      <c r="AC65" s="96" t="n">
        <v>4</v>
      </c>
      <c r="AD65" s="96" t="n">
        <v>0</v>
      </c>
      <c r="AE65" s="98" t="n">
        <v>4</v>
      </c>
      <c r="AF65" s="96" t="n">
        <v>1</v>
      </c>
      <c r="AG65" s="96" t="n">
        <v>0</v>
      </c>
      <c r="AH65" s="98" t="n">
        <v>1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429</v>
      </c>
      <c r="D66" s="100" t="s">
        <v>123</v>
      </c>
      <c r="E66" s="63" t="n">
        <v>7691</v>
      </c>
      <c r="F66" s="101" t="n">
        <v>0</v>
      </c>
      <c r="G66" s="63" t="n">
        <v>1365</v>
      </c>
      <c r="H66" s="63" t="n">
        <v>17</v>
      </c>
      <c r="I66" s="63" t="n">
        <v>66</v>
      </c>
      <c r="J66" s="63" t="n">
        <v>72</v>
      </c>
      <c r="K66" s="63" t="n">
        <v>31</v>
      </c>
      <c r="L66" s="63" t="n">
        <v>0</v>
      </c>
      <c r="M66" s="65" t="n">
        <v>10</v>
      </c>
      <c r="N66" s="63" t="n">
        <v>1561</v>
      </c>
      <c r="O66" s="102" t="n">
        <v>1534</v>
      </c>
      <c r="P66" s="63" t="n">
        <v>76</v>
      </c>
      <c r="Q66" s="63" t="n">
        <v>1610</v>
      </c>
      <c r="R66" s="63" t="n">
        <v>620</v>
      </c>
      <c r="S66" s="63" t="n">
        <v>45</v>
      </c>
      <c r="T66" s="63" t="n">
        <v>485</v>
      </c>
      <c r="U66" s="63" t="n">
        <v>326</v>
      </c>
      <c r="V66" s="63" t="n">
        <v>924</v>
      </c>
      <c r="W66" s="63" t="n">
        <v>1912</v>
      </c>
      <c r="X66" s="63" t="n">
        <v>16</v>
      </c>
      <c r="Y66" s="63" t="n">
        <v>34</v>
      </c>
      <c r="Z66" s="65" t="n">
        <v>39</v>
      </c>
      <c r="AA66" s="63" t="n">
        <v>4401</v>
      </c>
      <c r="AB66" s="102" t="n">
        <v>0</v>
      </c>
      <c r="AC66" s="63" t="n">
        <v>14</v>
      </c>
      <c r="AD66" s="63" t="n">
        <v>8</v>
      </c>
      <c r="AE66" s="102" t="n">
        <v>22</v>
      </c>
      <c r="AF66" s="63" t="n">
        <v>25</v>
      </c>
      <c r="AG66" s="63" t="n">
        <v>48</v>
      </c>
      <c r="AH66" s="65" t="n">
        <v>24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430</v>
      </c>
      <c r="D67" s="104" t="s">
        <v>125</v>
      </c>
      <c r="E67" s="63" t="n">
        <v>0</v>
      </c>
      <c r="F67" s="105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  <c r="L67" s="106" t="n">
        <v>0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n">
        <v>0</v>
      </c>
      <c r="W67" s="106" t="n">
        <v>0</v>
      </c>
      <c r="X67" s="106" t="n">
        <v>0</v>
      </c>
      <c r="Y67" s="106" t="n">
        <v>0</v>
      </c>
      <c r="Z67" s="106" t="n">
        <v>0</v>
      </c>
      <c r="AA67" s="106" t="n">
        <v>0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0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431</v>
      </c>
      <c r="D68" s="89" t="s">
        <v>35</v>
      </c>
      <c r="E68" s="63" t="n">
        <v>7691</v>
      </c>
      <c r="F68" s="71" t="n">
        <v>0</v>
      </c>
      <c r="G68" s="63" t="n">
        <v>1365</v>
      </c>
      <c r="H68" s="63" t="n">
        <v>17</v>
      </c>
      <c r="I68" s="63" t="n">
        <v>66</v>
      </c>
      <c r="J68" s="63" t="n">
        <v>72</v>
      </c>
      <c r="K68" s="63" t="n">
        <v>31</v>
      </c>
      <c r="L68" s="63" t="n">
        <v>0</v>
      </c>
      <c r="M68" s="63" t="n">
        <v>10</v>
      </c>
      <c r="N68" s="63" t="n">
        <v>1561</v>
      </c>
      <c r="O68" s="63" t="n">
        <v>1534</v>
      </c>
      <c r="P68" s="63" t="n">
        <v>76</v>
      </c>
      <c r="Q68" s="63" t="n">
        <v>1610</v>
      </c>
      <c r="R68" s="63" t="n">
        <v>620</v>
      </c>
      <c r="S68" s="63" t="n">
        <v>45</v>
      </c>
      <c r="T68" s="63" t="n">
        <v>485</v>
      </c>
      <c r="U68" s="63" t="n">
        <v>326</v>
      </c>
      <c r="V68" s="63" t="n">
        <v>924</v>
      </c>
      <c r="W68" s="63" t="n">
        <v>1912</v>
      </c>
      <c r="X68" s="63" t="n">
        <v>16</v>
      </c>
      <c r="Y68" s="63" t="n">
        <v>34</v>
      </c>
      <c r="Z68" s="63" t="n">
        <v>39</v>
      </c>
      <c r="AA68" s="63" t="n">
        <v>4401</v>
      </c>
      <c r="AB68" s="63" t="n">
        <v>0</v>
      </c>
      <c r="AC68" s="63" t="n">
        <v>14</v>
      </c>
      <c r="AD68" s="63" t="n">
        <v>8</v>
      </c>
      <c r="AE68" s="65" t="n">
        <v>22</v>
      </c>
      <c r="AF68" s="63" t="n">
        <v>25</v>
      </c>
      <c r="AG68" s="63" t="n">
        <v>48</v>
      </c>
      <c r="AH68" s="65" t="n">
        <v>24</v>
      </c>
      <c r="AI68" s="70"/>
    </row>
    <row r="69" customFormat="false" ht="12.75" hidden="false" customHeight="false" outlineLevel="0" collapsed="false">
      <c r="A69" s="60"/>
      <c r="B69" s="61"/>
      <c r="C69" s="62"/>
      <c r="D69" s="58" t="s">
        <v>123</v>
      </c>
      <c r="E69" s="63" t="n">
        <v>486</v>
      </c>
      <c r="F69" s="401"/>
      <c r="G69" s="401" t="n">
        <v>4</v>
      </c>
      <c r="H69" s="401" t="n">
        <v>0</v>
      </c>
      <c r="I69" s="401" t="n">
        <v>0</v>
      </c>
      <c r="J69" s="401" t="n">
        <v>3</v>
      </c>
      <c r="K69" s="401" t="n">
        <v>2</v>
      </c>
      <c r="L69" s="401" t="n">
        <v>1</v>
      </c>
      <c r="M69" s="401" t="n">
        <v>0</v>
      </c>
      <c r="N69" s="63" t="n">
        <v>10</v>
      </c>
      <c r="O69" s="401" t="n">
        <v>1</v>
      </c>
      <c r="P69" s="401" t="n">
        <v>1</v>
      </c>
      <c r="Q69" s="63" t="n">
        <v>2</v>
      </c>
      <c r="R69" s="401" t="n">
        <v>296</v>
      </c>
      <c r="S69" s="401" t="n">
        <v>67</v>
      </c>
      <c r="T69" s="401" t="n">
        <v>81</v>
      </c>
      <c r="U69" s="401" t="n">
        <v>24</v>
      </c>
      <c r="V69" s="401" t="n">
        <v>1</v>
      </c>
      <c r="W69" s="401" t="n">
        <v>5</v>
      </c>
      <c r="X69" s="401" t="n">
        <v>0</v>
      </c>
      <c r="Y69" s="401" t="n">
        <v>0</v>
      </c>
      <c r="Z69" s="401" t="n">
        <v>0</v>
      </c>
      <c r="AA69" s="63" t="n">
        <v>474</v>
      </c>
      <c r="AB69" s="401" t="n">
        <v>0</v>
      </c>
      <c r="AC69" s="401" t="n">
        <v>0</v>
      </c>
      <c r="AD69" s="401" t="n">
        <v>0</v>
      </c>
      <c r="AE69" s="65" t="n">
        <v>0</v>
      </c>
      <c r="AF69" s="401" t="n">
        <v>0</v>
      </c>
      <c r="AG69" s="401" t="n">
        <v>0</v>
      </c>
      <c r="AH69" s="402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432</v>
      </c>
      <c r="D70" s="58" t="s">
        <v>125</v>
      </c>
      <c r="E70" s="63" t="n">
        <v>0</v>
      </c>
      <c r="F70" s="401"/>
      <c r="G70" s="401"/>
      <c r="H70" s="401"/>
      <c r="I70" s="401"/>
      <c r="J70" s="401"/>
      <c r="K70" s="401"/>
      <c r="L70" s="401"/>
      <c r="M70" s="401"/>
      <c r="N70" s="63" t="n">
        <v>0</v>
      </c>
      <c r="O70" s="401"/>
      <c r="P70" s="401"/>
      <c r="Q70" s="63" t="n">
        <v>0</v>
      </c>
      <c r="R70" s="401"/>
      <c r="S70" s="401"/>
      <c r="T70" s="401"/>
      <c r="U70" s="401"/>
      <c r="V70" s="401"/>
      <c r="W70" s="401"/>
      <c r="X70" s="401"/>
      <c r="Y70" s="401"/>
      <c r="Z70" s="401"/>
      <c r="AA70" s="63" t="n">
        <v>0</v>
      </c>
      <c r="AB70" s="401"/>
      <c r="AC70" s="401"/>
      <c r="AD70" s="401"/>
      <c r="AE70" s="65" t="n">
        <v>0</v>
      </c>
      <c r="AF70" s="401"/>
      <c r="AG70" s="401"/>
      <c r="AH70" s="402"/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433</v>
      </c>
      <c r="D71" s="58" t="s">
        <v>35</v>
      </c>
      <c r="E71" s="63" t="n">
        <v>486</v>
      </c>
      <c r="F71" s="71" t="n">
        <v>0</v>
      </c>
      <c r="G71" s="63" t="n">
        <v>4</v>
      </c>
      <c r="H71" s="63" t="n">
        <v>0</v>
      </c>
      <c r="I71" s="63" t="n">
        <v>0</v>
      </c>
      <c r="J71" s="63" t="n">
        <v>3</v>
      </c>
      <c r="K71" s="63" t="n">
        <v>2</v>
      </c>
      <c r="L71" s="63" t="n">
        <v>1</v>
      </c>
      <c r="M71" s="63" t="n">
        <v>0</v>
      </c>
      <c r="N71" s="63" t="n">
        <v>10</v>
      </c>
      <c r="O71" s="63" t="n">
        <v>1</v>
      </c>
      <c r="P71" s="63" t="n">
        <v>1</v>
      </c>
      <c r="Q71" s="63" t="n">
        <v>2</v>
      </c>
      <c r="R71" s="63" t="n">
        <v>296</v>
      </c>
      <c r="S71" s="63" t="n">
        <v>67</v>
      </c>
      <c r="T71" s="63" t="n">
        <v>81</v>
      </c>
      <c r="U71" s="63" t="n">
        <v>24</v>
      </c>
      <c r="V71" s="63" t="n">
        <v>1</v>
      </c>
      <c r="W71" s="63" t="n">
        <v>5</v>
      </c>
      <c r="X71" s="63" t="n">
        <v>0</v>
      </c>
      <c r="Y71" s="63" t="n">
        <v>0</v>
      </c>
      <c r="Z71" s="63" t="n">
        <v>0</v>
      </c>
      <c r="AA71" s="63" t="n">
        <v>474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/>
      <c r="D72" s="73" t="s">
        <v>123</v>
      </c>
      <c r="E72" s="63" t="n">
        <v>0</v>
      </c>
      <c r="F72" s="403"/>
      <c r="G72" s="401" t="n">
        <v>0</v>
      </c>
      <c r="H72" s="401" t="n">
        <v>0</v>
      </c>
      <c r="I72" s="401" t="n">
        <v>0</v>
      </c>
      <c r="J72" s="401" t="n">
        <v>0</v>
      </c>
      <c r="K72" s="401" t="n">
        <v>0</v>
      </c>
      <c r="L72" s="401" t="n">
        <v>0</v>
      </c>
      <c r="M72" s="401" t="n">
        <v>0</v>
      </c>
      <c r="N72" s="63" t="n">
        <v>0</v>
      </c>
      <c r="O72" s="401" t="n">
        <v>0</v>
      </c>
      <c r="P72" s="401" t="n">
        <v>0</v>
      </c>
      <c r="Q72" s="63" t="n">
        <v>0</v>
      </c>
      <c r="R72" s="401" t="n">
        <v>0</v>
      </c>
      <c r="S72" s="401" t="n">
        <v>0</v>
      </c>
      <c r="T72" s="401" t="n">
        <v>0</v>
      </c>
      <c r="U72" s="401" t="n">
        <v>0</v>
      </c>
      <c r="V72" s="401" t="n">
        <v>0</v>
      </c>
      <c r="W72" s="401" t="n">
        <v>0</v>
      </c>
      <c r="X72" s="401" t="n">
        <v>0</v>
      </c>
      <c r="Y72" s="401" t="n">
        <v>0</v>
      </c>
      <c r="Z72" s="401" t="n">
        <v>0</v>
      </c>
      <c r="AA72" s="63" t="n">
        <v>0</v>
      </c>
      <c r="AB72" s="401" t="n">
        <v>0</v>
      </c>
      <c r="AC72" s="401" t="n">
        <v>0</v>
      </c>
      <c r="AD72" s="401" t="n">
        <v>0</v>
      </c>
      <c r="AE72" s="65" t="n">
        <v>0</v>
      </c>
      <c r="AF72" s="401" t="n">
        <v>0</v>
      </c>
      <c r="AG72" s="401" t="n">
        <v>0</v>
      </c>
      <c r="AH72" s="402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432</v>
      </c>
      <c r="D73" s="73" t="s">
        <v>125</v>
      </c>
      <c r="E73" s="63" t="n">
        <v>0</v>
      </c>
      <c r="F73" s="403"/>
      <c r="G73" s="401"/>
      <c r="H73" s="401"/>
      <c r="I73" s="401"/>
      <c r="J73" s="401"/>
      <c r="K73" s="401"/>
      <c r="L73" s="401"/>
      <c r="M73" s="401"/>
      <c r="N73" s="63" t="n">
        <v>0</v>
      </c>
      <c r="O73" s="401"/>
      <c r="P73" s="401"/>
      <c r="Q73" s="63" t="n">
        <v>0</v>
      </c>
      <c r="R73" s="401"/>
      <c r="S73" s="401"/>
      <c r="T73" s="401"/>
      <c r="U73" s="401"/>
      <c r="V73" s="401"/>
      <c r="W73" s="401"/>
      <c r="X73" s="401"/>
      <c r="Y73" s="401"/>
      <c r="Z73" s="401"/>
      <c r="AA73" s="63" t="n">
        <v>0</v>
      </c>
      <c r="AB73" s="401"/>
      <c r="AC73" s="401"/>
      <c r="AD73" s="401"/>
      <c r="AE73" s="65" t="n">
        <v>0</v>
      </c>
      <c r="AF73" s="401"/>
      <c r="AG73" s="401"/>
      <c r="AH73" s="402"/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434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/>
      <c r="D75" s="59" t="s">
        <v>123</v>
      </c>
      <c r="E75" s="63" t="n">
        <v>369</v>
      </c>
      <c r="F75" s="403"/>
      <c r="G75" s="401" t="n">
        <v>2</v>
      </c>
      <c r="H75" s="401" t="n">
        <v>0</v>
      </c>
      <c r="I75" s="401" t="n">
        <v>0</v>
      </c>
      <c r="J75" s="401" t="n">
        <v>0</v>
      </c>
      <c r="K75" s="401" t="n">
        <v>1</v>
      </c>
      <c r="L75" s="401" t="n">
        <v>0</v>
      </c>
      <c r="M75" s="401" t="n">
        <v>0</v>
      </c>
      <c r="N75" s="63" t="n">
        <v>3</v>
      </c>
      <c r="O75" s="401" t="n">
        <v>9</v>
      </c>
      <c r="P75" s="401" t="n">
        <v>2</v>
      </c>
      <c r="Q75" s="63" t="n">
        <v>11</v>
      </c>
      <c r="R75" s="401" t="n">
        <v>152</v>
      </c>
      <c r="S75" s="401" t="n">
        <v>4</v>
      </c>
      <c r="T75" s="401" t="n">
        <v>62</v>
      </c>
      <c r="U75" s="401" t="n">
        <v>32</v>
      </c>
      <c r="V75" s="401" t="n">
        <v>33</v>
      </c>
      <c r="W75" s="401" t="n">
        <v>65</v>
      </c>
      <c r="X75" s="401" t="n">
        <v>0</v>
      </c>
      <c r="Y75" s="401" t="n">
        <v>7</v>
      </c>
      <c r="Z75" s="401" t="n">
        <v>0</v>
      </c>
      <c r="AA75" s="63" t="n">
        <v>355</v>
      </c>
      <c r="AB75" s="401" t="n">
        <v>0</v>
      </c>
      <c r="AC75" s="401" t="n">
        <v>0</v>
      </c>
      <c r="AD75" s="401" t="n">
        <v>0</v>
      </c>
      <c r="AE75" s="65" t="n">
        <v>0</v>
      </c>
      <c r="AF75" s="401" t="n">
        <v>0</v>
      </c>
      <c r="AG75" s="401" t="n">
        <v>0</v>
      </c>
      <c r="AH75" s="402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435</v>
      </c>
      <c r="D76" s="58" t="s">
        <v>125</v>
      </c>
      <c r="E76" s="63" t="n">
        <v>0</v>
      </c>
      <c r="F76" s="403"/>
      <c r="G76" s="401"/>
      <c r="H76" s="401"/>
      <c r="I76" s="401"/>
      <c r="J76" s="401"/>
      <c r="K76" s="401"/>
      <c r="L76" s="401"/>
      <c r="M76" s="401"/>
      <c r="N76" s="63" t="n">
        <v>0</v>
      </c>
      <c r="O76" s="401"/>
      <c r="P76" s="401"/>
      <c r="Q76" s="63" t="n">
        <v>0</v>
      </c>
      <c r="R76" s="401"/>
      <c r="S76" s="401"/>
      <c r="T76" s="401"/>
      <c r="U76" s="401"/>
      <c r="V76" s="401"/>
      <c r="W76" s="401"/>
      <c r="X76" s="401"/>
      <c r="Y76" s="401"/>
      <c r="Z76" s="401"/>
      <c r="AA76" s="63" t="n">
        <v>0</v>
      </c>
      <c r="AB76" s="401"/>
      <c r="AC76" s="401"/>
      <c r="AD76" s="401"/>
      <c r="AE76" s="65" t="n">
        <v>0</v>
      </c>
      <c r="AF76" s="401"/>
      <c r="AG76" s="401"/>
      <c r="AH76" s="402"/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436</v>
      </c>
      <c r="D77" s="58" t="s">
        <v>35</v>
      </c>
      <c r="E77" s="63" t="n">
        <v>369</v>
      </c>
      <c r="F77" s="71" t="n">
        <v>0</v>
      </c>
      <c r="G77" s="63" t="n">
        <v>2</v>
      </c>
      <c r="H77" s="63" t="n">
        <v>0</v>
      </c>
      <c r="I77" s="63" t="n">
        <v>0</v>
      </c>
      <c r="J77" s="63" t="n">
        <v>0</v>
      </c>
      <c r="K77" s="63" t="n">
        <v>1</v>
      </c>
      <c r="L77" s="63" t="n">
        <v>0</v>
      </c>
      <c r="M77" s="63" t="n">
        <v>0</v>
      </c>
      <c r="N77" s="63" t="n">
        <v>3</v>
      </c>
      <c r="O77" s="63" t="n">
        <v>9</v>
      </c>
      <c r="P77" s="63" t="n">
        <v>2</v>
      </c>
      <c r="Q77" s="63" t="n">
        <v>11</v>
      </c>
      <c r="R77" s="63" t="n">
        <v>152</v>
      </c>
      <c r="S77" s="63" t="n">
        <v>4</v>
      </c>
      <c r="T77" s="63" t="n">
        <v>62</v>
      </c>
      <c r="U77" s="63" t="n">
        <v>32</v>
      </c>
      <c r="V77" s="63" t="n">
        <v>33</v>
      </c>
      <c r="W77" s="63" t="n">
        <v>65</v>
      </c>
      <c r="X77" s="63" t="n">
        <v>0</v>
      </c>
      <c r="Y77" s="63" t="n">
        <v>7</v>
      </c>
      <c r="Z77" s="63" t="n">
        <v>0</v>
      </c>
      <c r="AA77" s="63" t="n">
        <v>355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/>
      <c r="D78" s="58" t="s">
        <v>123</v>
      </c>
      <c r="E78" s="63" t="n">
        <v>750</v>
      </c>
      <c r="F78" s="403"/>
      <c r="G78" s="401" t="n">
        <v>51</v>
      </c>
      <c r="H78" s="401" t="n">
        <v>0</v>
      </c>
      <c r="I78" s="401" t="n">
        <v>0</v>
      </c>
      <c r="J78" s="401" t="n">
        <v>1</v>
      </c>
      <c r="K78" s="401" t="n">
        <v>1</v>
      </c>
      <c r="L78" s="401" t="n">
        <v>0</v>
      </c>
      <c r="M78" s="401" t="n">
        <v>0</v>
      </c>
      <c r="N78" s="63" t="n">
        <v>53</v>
      </c>
      <c r="O78" s="401" t="n">
        <v>14</v>
      </c>
      <c r="P78" s="401" t="n">
        <v>3</v>
      </c>
      <c r="Q78" s="63" t="n">
        <v>17</v>
      </c>
      <c r="R78" s="401" t="n">
        <v>18</v>
      </c>
      <c r="S78" s="401" t="n">
        <v>284</v>
      </c>
      <c r="T78" s="401" t="n">
        <v>283</v>
      </c>
      <c r="U78" s="401" t="n">
        <v>47</v>
      </c>
      <c r="V78" s="401" t="n">
        <v>1</v>
      </c>
      <c r="W78" s="401" t="n">
        <v>16</v>
      </c>
      <c r="X78" s="401" t="n">
        <v>11</v>
      </c>
      <c r="Y78" s="401" t="n">
        <v>4</v>
      </c>
      <c r="Z78" s="401" t="n">
        <v>11</v>
      </c>
      <c r="AA78" s="63" t="n">
        <v>675</v>
      </c>
      <c r="AB78" s="401" t="n">
        <v>0</v>
      </c>
      <c r="AC78" s="401" t="n">
        <v>0</v>
      </c>
      <c r="AD78" s="401" t="n">
        <v>0</v>
      </c>
      <c r="AE78" s="65" t="n">
        <v>0</v>
      </c>
      <c r="AF78" s="401" t="n">
        <v>0</v>
      </c>
      <c r="AG78" s="401" t="n">
        <v>0</v>
      </c>
      <c r="AH78" s="402" t="n">
        <v>5</v>
      </c>
      <c r="AI78" s="70"/>
    </row>
    <row r="79" customFormat="false" ht="12.75" hidden="false" customHeight="false" outlineLevel="0" collapsed="false">
      <c r="A79" s="67"/>
      <c r="B79" s="68"/>
      <c r="C79" s="69" t="s">
        <v>435</v>
      </c>
      <c r="D79" s="58" t="s">
        <v>125</v>
      </c>
      <c r="E79" s="63" t="n">
        <v>0</v>
      </c>
      <c r="F79" s="403"/>
      <c r="G79" s="401"/>
      <c r="H79" s="401"/>
      <c r="I79" s="401"/>
      <c r="J79" s="401"/>
      <c r="K79" s="401"/>
      <c r="L79" s="401"/>
      <c r="M79" s="401"/>
      <c r="N79" s="63" t="n">
        <v>0</v>
      </c>
      <c r="O79" s="401"/>
      <c r="P79" s="401"/>
      <c r="Q79" s="63" t="n">
        <v>0</v>
      </c>
      <c r="R79" s="401"/>
      <c r="S79" s="401"/>
      <c r="T79" s="401"/>
      <c r="U79" s="401"/>
      <c r="V79" s="401"/>
      <c r="W79" s="401"/>
      <c r="X79" s="401"/>
      <c r="Y79" s="401"/>
      <c r="Z79" s="401"/>
      <c r="AA79" s="63" t="n">
        <v>0</v>
      </c>
      <c r="AB79" s="401"/>
      <c r="AC79" s="401"/>
      <c r="AD79" s="401"/>
      <c r="AE79" s="65" t="n">
        <v>0</v>
      </c>
      <c r="AF79" s="401"/>
      <c r="AG79" s="401"/>
      <c r="AH79" s="402"/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437</v>
      </c>
      <c r="D80" s="58" t="s">
        <v>35</v>
      </c>
      <c r="E80" s="63" t="n">
        <v>750</v>
      </c>
      <c r="F80" s="97" t="n">
        <v>0</v>
      </c>
      <c r="G80" s="96" t="n">
        <v>51</v>
      </c>
      <c r="H80" s="96" t="n">
        <v>0</v>
      </c>
      <c r="I80" s="96" t="n">
        <v>0</v>
      </c>
      <c r="J80" s="96" t="n">
        <v>1</v>
      </c>
      <c r="K80" s="96" t="n">
        <v>1</v>
      </c>
      <c r="L80" s="96" t="n">
        <v>0</v>
      </c>
      <c r="M80" s="96" t="n">
        <v>0</v>
      </c>
      <c r="N80" s="96" t="n">
        <v>53</v>
      </c>
      <c r="O80" s="96" t="n">
        <v>14</v>
      </c>
      <c r="P80" s="96" t="n">
        <v>3</v>
      </c>
      <c r="Q80" s="96" t="n">
        <v>17</v>
      </c>
      <c r="R80" s="96" t="n">
        <v>18</v>
      </c>
      <c r="S80" s="96" t="n">
        <v>284</v>
      </c>
      <c r="T80" s="96" t="n">
        <v>283</v>
      </c>
      <c r="U80" s="96" t="n">
        <v>47</v>
      </c>
      <c r="V80" s="96" t="n">
        <v>1</v>
      </c>
      <c r="W80" s="96" t="n">
        <v>16</v>
      </c>
      <c r="X80" s="96" t="n">
        <v>11</v>
      </c>
      <c r="Y80" s="96" t="n">
        <v>4</v>
      </c>
      <c r="Z80" s="96" t="n">
        <v>11</v>
      </c>
      <c r="AA80" s="96" t="n">
        <v>675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5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/>
      <c r="D81" s="84" t="s">
        <v>123</v>
      </c>
      <c r="E81" s="63" t="n">
        <v>1605</v>
      </c>
      <c r="F81" s="101" t="n">
        <v>0</v>
      </c>
      <c r="G81" s="63" t="n">
        <v>57</v>
      </c>
      <c r="H81" s="63" t="n">
        <v>0</v>
      </c>
      <c r="I81" s="63" t="n">
        <v>0</v>
      </c>
      <c r="J81" s="63" t="n">
        <v>4</v>
      </c>
      <c r="K81" s="63" t="n">
        <v>4</v>
      </c>
      <c r="L81" s="63" t="n">
        <v>1</v>
      </c>
      <c r="M81" s="65" t="n">
        <v>0</v>
      </c>
      <c r="N81" s="63" t="n">
        <v>66</v>
      </c>
      <c r="O81" s="102" t="n">
        <v>24</v>
      </c>
      <c r="P81" s="63" t="n">
        <v>6</v>
      </c>
      <c r="Q81" s="63" t="n">
        <v>30</v>
      </c>
      <c r="R81" s="63" t="n">
        <v>466</v>
      </c>
      <c r="S81" s="63" t="n">
        <v>355</v>
      </c>
      <c r="T81" s="63" t="n">
        <v>426</v>
      </c>
      <c r="U81" s="63" t="n">
        <v>103</v>
      </c>
      <c r="V81" s="63" t="n">
        <v>35</v>
      </c>
      <c r="W81" s="63" t="n">
        <v>86</v>
      </c>
      <c r="X81" s="63" t="n">
        <v>11</v>
      </c>
      <c r="Y81" s="63" t="n">
        <v>11</v>
      </c>
      <c r="Z81" s="65" t="n">
        <v>11</v>
      </c>
      <c r="AA81" s="63" t="n">
        <v>1504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5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438</v>
      </c>
      <c r="D82" s="84" t="s">
        <v>125</v>
      </c>
      <c r="E82" s="63" t="n">
        <v>0</v>
      </c>
      <c r="F82" s="105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0</v>
      </c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378</v>
      </c>
      <c r="D83" s="84" t="s">
        <v>35</v>
      </c>
      <c r="E83" s="63" t="n">
        <v>1605</v>
      </c>
      <c r="F83" s="71" t="n">
        <v>0</v>
      </c>
      <c r="G83" s="63" t="n">
        <v>57</v>
      </c>
      <c r="H83" s="63" t="n">
        <v>0</v>
      </c>
      <c r="I83" s="63" t="n">
        <v>0</v>
      </c>
      <c r="J83" s="63" t="n">
        <v>4</v>
      </c>
      <c r="K83" s="63" t="n">
        <v>4</v>
      </c>
      <c r="L83" s="63" t="n">
        <v>1</v>
      </c>
      <c r="M83" s="63" t="n">
        <v>0</v>
      </c>
      <c r="N83" s="63" t="n">
        <v>66</v>
      </c>
      <c r="O83" s="63" t="n">
        <v>24</v>
      </c>
      <c r="P83" s="63" t="n">
        <v>6</v>
      </c>
      <c r="Q83" s="63" t="n">
        <v>30</v>
      </c>
      <c r="R83" s="63" t="n">
        <v>466</v>
      </c>
      <c r="S83" s="63" t="n">
        <v>355</v>
      </c>
      <c r="T83" s="63" t="n">
        <v>426</v>
      </c>
      <c r="U83" s="63" t="n">
        <v>103</v>
      </c>
      <c r="V83" s="63" t="n">
        <v>35</v>
      </c>
      <c r="W83" s="63" t="n">
        <v>86</v>
      </c>
      <c r="X83" s="63" t="n">
        <v>11</v>
      </c>
      <c r="Y83" s="63" t="n">
        <v>11</v>
      </c>
      <c r="Z83" s="63" t="n">
        <v>11</v>
      </c>
      <c r="AA83" s="63" t="n">
        <v>1504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5</v>
      </c>
      <c r="AI83" s="70"/>
    </row>
    <row r="84" customFormat="false" ht="12.75" hidden="false" customHeight="false" outlineLevel="0" collapsed="false">
      <c r="A84" s="60"/>
      <c r="B84" s="93"/>
      <c r="C84" s="80" t="s">
        <v>439</v>
      </c>
      <c r="D84" s="58" t="s">
        <v>123</v>
      </c>
      <c r="E84" s="63" t="n">
        <v>9</v>
      </c>
      <c r="F84" s="403"/>
      <c r="G84" s="401" t="n">
        <v>0</v>
      </c>
      <c r="H84" s="401" t="n">
        <v>0</v>
      </c>
      <c r="I84" s="401" t="n">
        <v>0</v>
      </c>
      <c r="J84" s="401" t="n">
        <v>0</v>
      </c>
      <c r="K84" s="401" t="n">
        <v>0</v>
      </c>
      <c r="L84" s="401" t="n">
        <v>0</v>
      </c>
      <c r="M84" s="401" t="n">
        <v>0</v>
      </c>
      <c r="N84" s="63" t="n">
        <v>0</v>
      </c>
      <c r="O84" s="401" t="n">
        <v>0</v>
      </c>
      <c r="P84" s="401" t="n">
        <v>0</v>
      </c>
      <c r="Q84" s="63" t="n">
        <v>0</v>
      </c>
      <c r="R84" s="401" t="n">
        <v>0</v>
      </c>
      <c r="S84" s="401" t="n">
        <v>9</v>
      </c>
      <c r="T84" s="401" t="n">
        <v>0</v>
      </c>
      <c r="U84" s="401" t="n">
        <v>0</v>
      </c>
      <c r="V84" s="401" t="n">
        <v>0</v>
      </c>
      <c r="W84" s="401" t="n">
        <v>0</v>
      </c>
      <c r="X84" s="401" t="n">
        <v>0</v>
      </c>
      <c r="Y84" s="401" t="n">
        <v>0</v>
      </c>
      <c r="Z84" s="401" t="n">
        <v>0</v>
      </c>
      <c r="AA84" s="63" t="n">
        <v>9</v>
      </c>
      <c r="AB84" s="401" t="n">
        <v>0</v>
      </c>
      <c r="AC84" s="401" t="n">
        <v>0</v>
      </c>
      <c r="AD84" s="401" t="n">
        <v>0</v>
      </c>
      <c r="AE84" s="65" t="n">
        <v>0</v>
      </c>
      <c r="AF84" s="401" t="n">
        <v>0</v>
      </c>
      <c r="AG84" s="401" t="n">
        <v>0</v>
      </c>
      <c r="AH84" s="402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440</v>
      </c>
      <c r="D85" s="58" t="s">
        <v>125</v>
      </c>
      <c r="E85" s="63" t="n">
        <v>0</v>
      </c>
      <c r="F85" s="403"/>
      <c r="G85" s="401"/>
      <c r="H85" s="401"/>
      <c r="I85" s="401"/>
      <c r="J85" s="401"/>
      <c r="K85" s="401"/>
      <c r="L85" s="401"/>
      <c r="M85" s="401"/>
      <c r="N85" s="63" t="n">
        <v>0</v>
      </c>
      <c r="O85" s="401"/>
      <c r="P85" s="401"/>
      <c r="Q85" s="63" t="n">
        <v>0</v>
      </c>
      <c r="R85" s="401"/>
      <c r="S85" s="401"/>
      <c r="T85" s="401"/>
      <c r="U85" s="401"/>
      <c r="V85" s="401"/>
      <c r="W85" s="401"/>
      <c r="X85" s="401"/>
      <c r="Y85" s="401"/>
      <c r="Z85" s="401"/>
      <c r="AA85" s="63" t="n">
        <v>0</v>
      </c>
      <c r="AB85" s="401"/>
      <c r="AC85" s="401"/>
      <c r="AD85" s="401"/>
      <c r="AE85" s="65" t="n">
        <v>0</v>
      </c>
      <c r="AF85" s="401"/>
      <c r="AG85" s="401"/>
      <c r="AH85" s="402"/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441</v>
      </c>
      <c r="D86" s="58" t="s">
        <v>35</v>
      </c>
      <c r="E86" s="63" t="n">
        <v>9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9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9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442</v>
      </c>
      <c r="D87" s="58" t="s">
        <v>123</v>
      </c>
      <c r="E87" s="63" t="n">
        <v>0</v>
      </c>
      <c r="F87" s="403"/>
      <c r="G87" s="401" t="n">
        <v>0</v>
      </c>
      <c r="H87" s="401" t="n">
        <v>0</v>
      </c>
      <c r="I87" s="401" t="n">
        <v>0</v>
      </c>
      <c r="J87" s="401" t="n">
        <v>0</v>
      </c>
      <c r="K87" s="401" t="n">
        <v>0</v>
      </c>
      <c r="L87" s="401" t="n">
        <v>0</v>
      </c>
      <c r="M87" s="401" t="n">
        <v>0</v>
      </c>
      <c r="N87" s="63" t="n">
        <v>0</v>
      </c>
      <c r="O87" s="401" t="n">
        <v>0</v>
      </c>
      <c r="P87" s="401" t="n">
        <v>0</v>
      </c>
      <c r="Q87" s="63" t="n">
        <v>0</v>
      </c>
      <c r="R87" s="401" t="n">
        <v>0</v>
      </c>
      <c r="S87" s="401" t="n">
        <v>0</v>
      </c>
      <c r="T87" s="401" t="n">
        <v>0</v>
      </c>
      <c r="U87" s="401" t="n">
        <v>0</v>
      </c>
      <c r="V87" s="401" t="n">
        <v>0</v>
      </c>
      <c r="W87" s="401" t="n">
        <v>0</v>
      </c>
      <c r="X87" s="401" t="n">
        <v>0</v>
      </c>
      <c r="Y87" s="401" t="n">
        <v>0</v>
      </c>
      <c r="Z87" s="401" t="n">
        <v>0</v>
      </c>
      <c r="AA87" s="63" t="n">
        <v>0</v>
      </c>
      <c r="AB87" s="401" t="n">
        <v>0</v>
      </c>
      <c r="AC87" s="401" t="n">
        <v>0</v>
      </c>
      <c r="AD87" s="401" t="n">
        <v>0</v>
      </c>
      <c r="AE87" s="65" t="n">
        <v>0</v>
      </c>
      <c r="AF87" s="401" t="n">
        <v>0</v>
      </c>
      <c r="AG87" s="401" t="n">
        <v>0</v>
      </c>
      <c r="AH87" s="402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440</v>
      </c>
      <c r="D88" s="58" t="s">
        <v>125</v>
      </c>
      <c r="E88" s="63" t="n">
        <v>0</v>
      </c>
      <c r="F88" s="403"/>
      <c r="G88" s="401"/>
      <c r="H88" s="401"/>
      <c r="I88" s="401"/>
      <c r="J88" s="401"/>
      <c r="K88" s="401"/>
      <c r="L88" s="401"/>
      <c r="M88" s="401"/>
      <c r="N88" s="63" t="n">
        <v>0</v>
      </c>
      <c r="O88" s="401"/>
      <c r="P88" s="401"/>
      <c r="Q88" s="63" t="n">
        <v>0</v>
      </c>
      <c r="R88" s="401"/>
      <c r="S88" s="401"/>
      <c r="T88" s="401"/>
      <c r="U88" s="401"/>
      <c r="V88" s="401"/>
      <c r="W88" s="401"/>
      <c r="X88" s="401"/>
      <c r="Y88" s="401"/>
      <c r="Z88" s="401"/>
      <c r="AA88" s="63" t="n">
        <v>0</v>
      </c>
      <c r="AB88" s="401"/>
      <c r="AC88" s="401"/>
      <c r="AD88" s="401"/>
      <c r="AE88" s="65" t="n">
        <v>0</v>
      </c>
      <c r="AF88" s="401"/>
      <c r="AG88" s="401"/>
      <c r="AH88" s="402"/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441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443</v>
      </c>
      <c r="D90" s="58" t="s">
        <v>123</v>
      </c>
      <c r="E90" s="63" t="n">
        <v>2</v>
      </c>
      <c r="F90" s="403"/>
      <c r="G90" s="401" t="n">
        <v>1</v>
      </c>
      <c r="H90" s="401" t="n">
        <v>0</v>
      </c>
      <c r="I90" s="401" t="n">
        <v>0</v>
      </c>
      <c r="J90" s="401" t="n">
        <v>0</v>
      </c>
      <c r="K90" s="401" t="n">
        <v>0</v>
      </c>
      <c r="L90" s="401" t="n">
        <v>0</v>
      </c>
      <c r="M90" s="401" t="n">
        <v>0</v>
      </c>
      <c r="N90" s="63" t="n">
        <v>1</v>
      </c>
      <c r="O90" s="401" t="n">
        <v>0</v>
      </c>
      <c r="P90" s="401" t="n">
        <v>0</v>
      </c>
      <c r="Q90" s="63" t="n">
        <v>0</v>
      </c>
      <c r="R90" s="401" t="n">
        <v>0</v>
      </c>
      <c r="S90" s="401" t="n">
        <v>0</v>
      </c>
      <c r="T90" s="401" t="n">
        <v>0</v>
      </c>
      <c r="U90" s="401" t="n">
        <v>0</v>
      </c>
      <c r="V90" s="401" t="n">
        <v>0</v>
      </c>
      <c r="W90" s="401" t="n">
        <v>0</v>
      </c>
      <c r="X90" s="401" t="n">
        <v>0</v>
      </c>
      <c r="Y90" s="401" t="n">
        <v>1</v>
      </c>
      <c r="Z90" s="401" t="n">
        <v>0</v>
      </c>
      <c r="AA90" s="63" t="n">
        <v>1</v>
      </c>
      <c r="AB90" s="401" t="n">
        <v>0</v>
      </c>
      <c r="AC90" s="401" t="n">
        <v>0</v>
      </c>
      <c r="AD90" s="401" t="n">
        <v>0</v>
      </c>
      <c r="AE90" s="65" t="n">
        <v>0</v>
      </c>
      <c r="AF90" s="401" t="n">
        <v>0</v>
      </c>
      <c r="AG90" s="401" t="n">
        <v>0</v>
      </c>
      <c r="AH90" s="402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444</v>
      </c>
      <c r="D91" s="58" t="s">
        <v>125</v>
      </c>
      <c r="E91" s="63" t="n">
        <v>0</v>
      </c>
      <c r="F91" s="403"/>
      <c r="G91" s="401"/>
      <c r="H91" s="401"/>
      <c r="I91" s="401"/>
      <c r="J91" s="401"/>
      <c r="K91" s="401"/>
      <c r="L91" s="401"/>
      <c r="M91" s="401"/>
      <c r="N91" s="63" t="n">
        <v>0</v>
      </c>
      <c r="O91" s="401"/>
      <c r="P91" s="401"/>
      <c r="Q91" s="63" t="n">
        <v>0</v>
      </c>
      <c r="R91" s="401"/>
      <c r="S91" s="401"/>
      <c r="T91" s="401"/>
      <c r="U91" s="401"/>
      <c r="V91" s="401"/>
      <c r="W91" s="401"/>
      <c r="X91" s="401"/>
      <c r="Y91" s="401"/>
      <c r="Z91" s="401"/>
      <c r="AA91" s="63" t="n">
        <v>0</v>
      </c>
      <c r="AB91" s="401"/>
      <c r="AC91" s="401"/>
      <c r="AD91" s="401"/>
      <c r="AE91" s="65" t="n">
        <v>0</v>
      </c>
      <c r="AF91" s="401"/>
      <c r="AG91" s="401"/>
      <c r="AH91" s="402"/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445</v>
      </c>
      <c r="D92" s="93" t="s">
        <v>35</v>
      </c>
      <c r="E92" s="96" t="n">
        <v>2</v>
      </c>
      <c r="F92" s="97" t="n">
        <v>0</v>
      </c>
      <c r="G92" s="96" t="n">
        <v>1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1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1</v>
      </c>
      <c r="Z92" s="96" t="n">
        <v>0</v>
      </c>
      <c r="AA92" s="96" t="n">
        <v>1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446</v>
      </c>
      <c r="D93" s="100" t="s">
        <v>123</v>
      </c>
      <c r="E93" s="63" t="n">
        <v>11</v>
      </c>
      <c r="F93" s="101" t="n">
        <v>0</v>
      </c>
      <c r="G93" s="63" t="n">
        <v>1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1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9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1</v>
      </c>
      <c r="Z93" s="65" t="n">
        <v>0</v>
      </c>
      <c r="AA93" s="63" t="n">
        <v>1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447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441</v>
      </c>
      <c r="D95" s="89" t="s">
        <v>35</v>
      </c>
      <c r="E95" s="63" t="n">
        <v>11</v>
      </c>
      <c r="F95" s="71" t="n">
        <v>0</v>
      </c>
      <c r="G95" s="63" t="n">
        <v>1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1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9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1</v>
      </c>
      <c r="Z95" s="63" t="n">
        <v>0</v>
      </c>
      <c r="AA95" s="63" t="n">
        <v>1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/>
      <c r="D96" s="58" t="s">
        <v>123</v>
      </c>
      <c r="E96" s="63" t="n">
        <v>7284</v>
      </c>
      <c r="F96" s="401"/>
      <c r="G96" s="401" t="n">
        <v>5272</v>
      </c>
      <c r="H96" s="401" t="n">
        <v>151</v>
      </c>
      <c r="I96" s="401" t="n">
        <v>262</v>
      </c>
      <c r="J96" s="401" t="n">
        <v>406</v>
      </c>
      <c r="K96" s="401" t="n">
        <v>370</v>
      </c>
      <c r="L96" s="401" t="n">
        <v>7</v>
      </c>
      <c r="M96" s="401" t="n">
        <v>10</v>
      </c>
      <c r="N96" s="63" t="n">
        <v>6478</v>
      </c>
      <c r="O96" s="401" t="n">
        <v>408</v>
      </c>
      <c r="P96" s="401" t="n">
        <v>168</v>
      </c>
      <c r="Q96" s="63" t="n">
        <v>576</v>
      </c>
      <c r="R96" s="401" t="n">
        <v>63</v>
      </c>
      <c r="S96" s="401" t="n">
        <v>7</v>
      </c>
      <c r="T96" s="401" t="n">
        <v>30</v>
      </c>
      <c r="U96" s="401" t="n">
        <v>20</v>
      </c>
      <c r="V96" s="401" t="n">
        <v>1</v>
      </c>
      <c r="W96" s="401" t="n">
        <v>10</v>
      </c>
      <c r="X96" s="401" t="n">
        <v>0</v>
      </c>
      <c r="Y96" s="401" t="n">
        <v>1</v>
      </c>
      <c r="Z96" s="401" t="n">
        <v>19</v>
      </c>
      <c r="AA96" s="63" t="n">
        <v>151</v>
      </c>
      <c r="AB96" s="401" t="n">
        <v>0</v>
      </c>
      <c r="AC96" s="401" t="n">
        <v>2</v>
      </c>
      <c r="AD96" s="401" t="n">
        <v>0</v>
      </c>
      <c r="AE96" s="65" t="n">
        <v>2</v>
      </c>
      <c r="AF96" s="401" t="n">
        <v>38</v>
      </c>
      <c r="AG96" s="401" t="n">
        <v>39</v>
      </c>
      <c r="AH96" s="402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448</v>
      </c>
      <c r="D97" s="58" t="s">
        <v>125</v>
      </c>
      <c r="E97" s="63" t="n">
        <v>0</v>
      </c>
      <c r="F97" s="401"/>
      <c r="G97" s="401"/>
      <c r="H97" s="401"/>
      <c r="I97" s="401"/>
      <c r="J97" s="401"/>
      <c r="K97" s="401"/>
      <c r="L97" s="401"/>
      <c r="M97" s="401"/>
      <c r="N97" s="63" t="n">
        <v>0</v>
      </c>
      <c r="O97" s="401"/>
      <c r="P97" s="401"/>
      <c r="Q97" s="63" t="n">
        <v>0</v>
      </c>
      <c r="R97" s="401"/>
      <c r="S97" s="401"/>
      <c r="T97" s="401"/>
      <c r="U97" s="401"/>
      <c r="V97" s="401"/>
      <c r="W97" s="401"/>
      <c r="X97" s="401"/>
      <c r="Y97" s="401"/>
      <c r="Z97" s="401"/>
      <c r="AA97" s="63" t="n">
        <v>0</v>
      </c>
      <c r="AB97" s="401"/>
      <c r="AC97" s="401"/>
      <c r="AD97" s="401"/>
      <c r="AE97" s="65" t="n">
        <v>0</v>
      </c>
      <c r="AF97" s="401"/>
      <c r="AG97" s="401"/>
      <c r="AH97" s="402"/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449</v>
      </c>
      <c r="D98" s="58" t="s">
        <v>35</v>
      </c>
      <c r="E98" s="63" t="n">
        <v>7284</v>
      </c>
      <c r="F98" s="71" t="n">
        <v>0</v>
      </c>
      <c r="G98" s="63" t="n">
        <v>5272</v>
      </c>
      <c r="H98" s="63" t="n">
        <v>151</v>
      </c>
      <c r="I98" s="63" t="n">
        <v>262</v>
      </c>
      <c r="J98" s="63" t="n">
        <v>406</v>
      </c>
      <c r="K98" s="63" t="n">
        <v>370</v>
      </c>
      <c r="L98" s="63" t="n">
        <v>7</v>
      </c>
      <c r="M98" s="63" t="n">
        <v>10</v>
      </c>
      <c r="N98" s="63" t="n">
        <v>6478</v>
      </c>
      <c r="O98" s="63" t="n">
        <v>408</v>
      </c>
      <c r="P98" s="63" t="n">
        <v>168</v>
      </c>
      <c r="Q98" s="63" t="n">
        <v>576</v>
      </c>
      <c r="R98" s="63" t="n">
        <v>63</v>
      </c>
      <c r="S98" s="63" t="n">
        <v>7</v>
      </c>
      <c r="T98" s="63" t="n">
        <v>30</v>
      </c>
      <c r="U98" s="63" t="n">
        <v>20</v>
      </c>
      <c r="V98" s="63" t="n">
        <v>1</v>
      </c>
      <c r="W98" s="63" t="n">
        <v>10</v>
      </c>
      <c r="X98" s="63" t="n">
        <v>0</v>
      </c>
      <c r="Y98" s="63" t="n">
        <v>1</v>
      </c>
      <c r="Z98" s="63" t="n">
        <v>19</v>
      </c>
      <c r="AA98" s="63" t="n">
        <v>151</v>
      </c>
      <c r="AB98" s="63" t="n">
        <v>0</v>
      </c>
      <c r="AC98" s="63" t="n">
        <v>2</v>
      </c>
      <c r="AD98" s="63" t="n">
        <v>0</v>
      </c>
      <c r="AE98" s="65" t="n">
        <v>2</v>
      </c>
      <c r="AF98" s="63" t="n">
        <v>38</v>
      </c>
      <c r="AG98" s="63" t="n">
        <v>39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/>
      <c r="D99" s="58" t="s">
        <v>123</v>
      </c>
      <c r="E99" s="63" t="n">
        <v>6758</v>
      </c>
      <c r="F99" s="401"/>
      <c r="G99" s="401" t="n">
        <v>2081</v>
      </c>
      <c r="H99" s="401" t="n">
        <v>97</v>
      </c>
      <c r="I99" s="401" t="n">
        <v>112</v>
      </c>
      <c r="J99" s="401" t="n">
        <v>166</v>
      </c>
      <c r="K99" s="401" t="n">
        <v>427</v>
      </c>
      <c r="L99" s="401" t="n">
        <v>1</v>
      </c>
      <c r="M99" s="401" t="n">
        <v>4</v>
      </c>
      <c r="N99" s="63" t="n">
        <v>2888</v>
      </c>
      <c r="O99" s="401" t="n">
        <v>176</v>
      </c>
      <c r="P99" s="401" t="n">
        <v>94</v>
      </c>
      <c r="Q99" s="63" t="n">
        <v>270</v>
      </c>
      <c r="R99" s="401" t="n">
        <v>2612</v>
      </c>
      <c r="S99" s="401" t="n">
        <v>81</v>
      </c>
      <c r="T99" s="401" t="n">
        <v>209</v>
      </c>
      <c r="U99" s="401" t="n">
        <v>356</v>
      </c>
      <c r="V99" s="401" t="n">
        <v>38</v>
      </c>
      <c r="W99" s="401" t="n">
        <v>242</v>
      </c>
      <c r="X99" s="401" t="n">
        <v>5</v>
      </c>
      <c r="Y99" s="401" t="n">
        <v>3</v>
      </c>
      <c r="Z99" s="401" t="n">
        <v>0</v>
      </c>
      <c r="AA99" s="63" t="n">
        <v>3546</v>
      </c>
      <c r="AB99" s="401" t="n">
        <v>0</v>
      </c>
      <c r="AC99" s="401" t="n">
        <v>5</v>
      </c>
      <c r="AD99" s="401" t="n">
        <v>0</v>
      </c>
      <c r="AE99" s="65" t="n">
        <v>5</v>
      </c>
      <c r="AF99" s="401" t="n">
        <v>21</v>
      </c>
      <c r="AG99" s="401" t="n">
        <v>27</v>
      </c>
      <c r="AH99" s="402" t="n">
        <v>1</v>
      </c>
      <c r="AI99" s="70"/>
    </row>
    <row r="100" customFormat="false" ht="12.75" hidden="false" customHeight="false" outlineLevel="0" collapsed="false">
      <c r="A100" s="78"/>
      <c r="B100" s="34"/>
      <c r="C100" s="69" t="s">
        <v>450</v>
      </c>
      <c r="D100" s="58" t="s">
        <v>125</v>
      </c>
      <c r="E100" s="63" t="n">
        <v>0</v>
      </c>
      <c r="F100" s="401"/>
      <c r="G100" s="401"/>
      <c r="H100" s="401"/>
      <c r="I100" s="401"/>
      <c r="J100" s="401"/>
      <c r="K100" s="401"/>
      <c r="L100" s="401"/>
      <c r="M100" s="401"/>
      <c r="N100" s="63" t="n">
        <v>0</v>
      </c>
      <c r="O100" s="401"/>
      <c r="P100" s="401"/>
      <c r="Q100" s="63" t="n">
        <v>0</v>
      </c>
      <c r="R100" s="401"/>
      <c r="S100" s="401"/>
      <c r="T100" s="401"/>
      <c r="U100" s="401"/>
      <c r="V100" s="401"/>
      <c r="W100" s="401"/>
      <c r="X100" s="401"/>
      <c r="Y100" s="401"/>
      <c r="Z100" s="401"/>
      <c r="AA100" s="63" t="n">
        <v>0</v>
      </c>
      <c r="AB100" s="401"/>
      <c r="AC100" s="401"/>
      <c r="AD100" s="401"/>
      <c r="AE100" s="65" t="n">
        <v>0</v>
      </c>
      <c r="AF100" s="401"/>
      <c r="AG100" s="401"/>
      <c r="AH100" s="402"/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449</v>
      </c>
      <c r="D101" s="58" t="s">
        <v>35</v>
      </c>
      <c r="E101" s="63" t="n">
        <v>6758</v>
      </c>
      <c r="F101" s="71" t="n">
        <v>0</v>
      </c>
      <c r="G101" s="63" t="n">
        <v>2081</v>
      </c>
      <c r="H101" s="63" t="n">
        <v>97</v>
      </c>
      <c r="I101" s="63" t="n">
        <v>112</v>
      </c>
      <c r="J101" s="63" t="n">
        <v>166</v>
      </c>
      <c r="K101" s="63" t="n">
        <v>427</v>
      </c>
      <c r="L101" s="63" t="n">
        <v>1</v>
      </c>
      <c r="M101" s="63" t="n">
        <v>4</v>
      </c>
      <c r="N101" s="63" t="n">
        <v>2888</v>
      </c>
      <c r="O101" s="63" t="n">
        <v>176</v>
      </c>
      <c r="P101" s="63" t="n">
        <v>94</v>
      </c>
      <c r="Q101" s="63" t="n">
        <v>270</v>
      </c>
      <c r="R101" s="63" t="n">
        <v>2612</v>
      </c>
      <c r="S101" s="63" t="n">
        <v>81</v>
      </c>
      <c r="T101" s="63" t="n">
        <v>209</v>
      </c>
      <c r="U101" s="63" t="n">
        <v>356</v>
      </c>
      <c r="V101" s="63" t="n">
        <v>38</v>
      </c>
      <c r="W101" s="63" t="n">
        <v>242</v>
      </c>
      <c r="X101" s="63" t="n">
        <v>5</v>
      </c>
      <c r="Y101" s="63" t="n">
        <v>3</v>
      </c>
      <c r="Z101" s="63" t="n">
        <v>0</v>
      </c>
      <c r="AA101" s="63" t="n">
        <v>3546</v>
      </c>
      <c r="AB101" s="63" t="n">
        <v>0</v>
      </c>
      <c r="AC101" s="63" t="n">
        <v>5</v>
      </c>
      <c r="AD101" s="63" t="n">
        <v>0</v>
      </c>
      <c r="AE101" s="65" t="n">
        <v>5</v>
      </c>
      <c r="AF101" s="63" t="n">
        <v>21</v>
      </c>
      <c r="AG101" s="63" t="n">
        <v>27</v>
      </c>
      <c r="AH101" s="65" t="n">
        <v>1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4042</v>
      </c>
      <c r="F102" s="71" t="n">
        <v>0</v>
      </c>
      <c r="G102" s="63" t="n">
        <v>7353</v>
      </c>
      <c r="H102" s="63" t="n">
        <v>248</v>
      </c>
      <c r="I102" s="63" t="n">
        <v>374</v>
      </c>
      <c r="J102" s="63" t="n">
        <v>572</v>
      </c>
      <c r="K102" s="63" t="n">
        <v>797</v>
      </c>
      <c r="L102" s="63" t="n">
        <v>8</v>
      </c>
      <c r="M102" s="63" t="n">
        <v>14</v>
      </c>
      <c r="N102" s="63" t="n">
        <v>9366</v>
      </c>
      <c r="O102" s="63" t="n">
        <v>584</v>
      </c>
      <c r="P102" s="63" t="n">
        <v>262</v>
      </c>
      <c r="Q102" s="63" t="n">
        <v>846</v>
      </c>
      <c r="R102" s="63" t="n">
        <v>2675</v>
      </c>
      <c r="S102" s="63" t="n">
        <v>88</v>
      </c>
      <c r="T102" s="63" t="n">
        <v>239</v>
      </c>
      <c r="U102" s="63" t="n">
        <v>376</v>
      </c>
      <c r="V102" s="63" t="n">
        <v>39</v>
      </c>
      <c r="W102" s="63" t="n">
        <v>252</v>
      </c>
      <c r="X102" s="63" t="n">
        <v>5</v>
      </c>
      <c r="Y102" s="63" t="n">
        <v>4</v>
      </c>
      <c r="Z102" s="63" t="n">
        <v>19</v>
      </c>
      <c r="AA102" s="63" t="n">
        <v>3697</v>
      </c>
      <c r="AB102" s="63" t="n">
        <v>0</v>
      </c>
      <c r="AC102" s="63" t="n">
        <v>7</v>
      </c>
      <c r="AD102" s="63" t="n">
        <v>0</v>
      </c>
      <c r="AE102" s="65" t="n">
        <v>7</v>
      </c>
      <c r="AF102" s="63" t="n">
        <v>59</v>
      </c>
      <c r="AG102" s="63" t="n">
        <v>66</v>
      </c>
      <c r="AH102" s="65" t="n">
        <v>1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0</v>
      </c>
      <c r="F103" s="71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3" t="n">
        <v>0</v>
      </c>
      <c r="S103" s="63" t="n">
        <v>0</v>
      </c>
      <c r="T103" s="63" t="n">
        <v>0</v>
      </c>
      <c r="U103" s="63" t="n">
        <v>0</v>
      </c>
      <c r="V103" s="63" t="n">
        <v>0</v>
      </c>
      <c r="W103" s="63" t="n">
        <v>0</v>
      </c>
      <c r="X103" s="63" t="n">
        <v>0</v>
      </c>
      <c r="Y103" s="63" t="n">
        <v>0</v>
      </c>
      <c r="Z103" s="63" t="n">
        <v>0</v>
      </c>
      <c r="AA103" s="63" t="n">
        <v>0</v>
      </c>
      <c r="AB103" s="63" t="n">
        <v>0</v>
      </c>
      <c r="AC103" s="63" t="n">
        <v>0</v>
      </c>
      <c r="AD103" s="63" t="n">
        <v>0</v>
      </c>
      <c r="AE103" s="65" t="n">
        <v>0</v>
      </c>
      <c r="AF103" s="63" t="n">
        <v>0</v>
      </c>
      <c r="AG103" s="63" t="n">
        <v>0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14042</v>
      </c>
      <c r="F104" s="71" t="n">
        <v>0</v>
      </c>
      <c r="G104" s="63" t="n">
        <v>7353</v>
      </c>
      <c r="H104" s="63" t="n">
        <v>248</v>
      </c>
      <c r="I104" s="63" t="n">
        <v>374</v>
      </c>
      <c r="J104" s="63" t="n">
        <v>572</v>
      </c>
      <c r="K104" s="63" t="n">
        <v>797</v>
      </c>
      <c r="L104" s="63" t="n">
        <v>8</v>
      </c>
      <c r="M104" s="63" t="n">
        <v>14</v>
      </c>
      <c r="N104" s="63" t="n">
        <v>9366</v>
      </c>
      <c r="O104" s="63" t="n">
        <v>584</v>
      </c>
      <c r="P104" s="63" t="n">
        <v>262</v>
      </c>
      <c r="Q104" s="63" t="n">
        <v>846</v>
      </c>
      <c r="R104" s="63" t="n">
        <v>2675</v>
      </c>
      <c r="S104" s="63" t="n">
        <v>88</v>
      </c>
      <c r="T104" s="63" t="n">
        <v>239</v>
      </c>
      <c r="U104" s="63" t="n">
        <v>376</v>
      </c>
      <c r="V104" s="63" t="n">
        <v>39</v>
      </c>
      <c r="W104" s="63" t="n">
        <v>252</v>
      </c>
      <c r="X104" s="63" t="n">
        <v>5</v>
      </c>
      <c r="Y104" s="63" t="n">
        <v>4</v>
      </c>
      <c r="Z104" s="63" t="n">
        <v>19</v>
      </c>
      <c r="AA104" s="63" t="n">
        <v>3697</v>
      </c>
      <c r="AB104" s="63" t="n">
        <v>0</v>
      </c>
      <c r="AC104" s="63" t="n">
        <v>7</v>
      </c>
      <c r="AD104" s="63" t="n">
        <v>0</v>
      </c>
      <c r="AE104" s="65" t="n">
        <v>7</v>
      </c>
      <c r="AF104" s="63" t="n">
        <v>59</v>
      </c>
      <c r="AG104" s="63" t="n">
        <v>66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451</v>
      </c>
      <c r="D105" s="58" t="s">
        <v>123</v>
      </c>
      <c r="E105" s="63" t="n">
        <v>50</v>
      </c>
      <c r="F105" s="403"/>
      <c r="G105" s="401" t="n">
        <v>35</v>
      </c>
      <c r="H105" s="401" t="n">
        <v>0</v>
      </c>
      <c r="I105" s="401" t="n">
        <v>2</v>
      </c>
      <c r="J105" s="401" t="n">
        <v>4</v>
      </c>
      <c r="K105" s="401" t="n">
        <v>4</v>
      </c>
      <c r="L105" s="401" t="n">
        <v>0</v>
      </c>
      <c r="M105" s="401" t="n">
        <v>0</v>
      </c>
      <c r="N105" s="63" t="n">
        <v>45</v>
      </c>
      <c r="O105" s="401" t="n">
        <v>3</v>
      </c>
      <c r="P105" s="401" t="n">
        <v>1</v>
      </c>
      <c r="Q105" s="63" t="n">
        <v>4</v>
      </c>
      <c r="R105" s="401" t="n">
        <v>0</v>
      </c>
      <c r="S105" s="401" t="n">
        <v>0</v>
      </c>
      <c r="T105" s="401" t="n">
        <v>0</v>
      </c>
      <c r="U105" s="401" t="n">
        <v>0</v>
      </c>
      <c r="V105" s="401" t="n">
        <v>0</v>
      </c>
      <c r="W105" s="401" t="n">
        <v>0</v>
      </c>
      <c r="X105" s="401" t="n">
        <v>0</v>
      </c>
      <c r="Y105" s="401" t="n">
        <v>0</v>
      </c>
      <c r="Z105" s="401" t="n">
        <v>0</v>
      </c>
      <c r="AA105" s="63" t="n">
        <v>0</v>
      </c>
      <c r="AB105" s="401" t="n">
        <v>0</v>
      </c>
      <c r="AC105" s="401" t="n">
        <v>1</v>
      </c>
      <c r="AD105" s="401" t="n">
        <v>0</v>
      </c>
      <c r="AE105" s="65" t="n">
        <v>1</v>
      </c>
      <c r="AF105" s="401" t="n">
        <v>0</v>
      </c>
      <c r="AG105" s="401" t="n">
        <v>0</v>
      </c>
      <c r="AH105" s="402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452</v>
      </c>
      <c r="D106" s="58" t="s">
        <v>125</v>
      </c>
      <c r="E106" s="63" t="n">
        <v>0</v>
      </c>
      <c r="F106" s="403"/>
      <c r="G106" s="401"/>
      <c r="H106" s="401"/>
      <c r="I106" s="401"/>
      <c r="J106" s="401"/>
      <c r="K106" s="401"/>
      <c r="L106" s="401"/>
      <c r="M106" s="401"/>
      <c r="N106" s="63" t="n">
        <v>0</v>
      </c>
      <c r="O106" s="401"/>
      <c r="P106" s="401"/>
      <c r="Q106" s="63" t="n">
        <v>0</v>
      </c>
      <c r="R106" s="401"/>
      <c r="S106" s="401"/>
      <c r="T106" s="401"/>
      <c r="U106" s="401"/>
      <c r="V106" s="401"/>
      <c r="W106" s="401"/>
      <c r="X106" s="401"/>
      <c r="Y106" s="401"/>
      <c r="Z106" s="401"/>
      <c r="AA106" s="63" t="n">
        <v>0</v>
      </c>
      <c r="AB106" s="401"/>
      <c r="AC106" s="401"/>
      <c r="AD106" s="401"/>
      <c r="AE106" s="65" t="n">
        <v>0</v>
      </c>
      <c r="AF106" s="401"/>
      <c r="AG106" s="401"/>
      <c r="AH106" s="402"/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28</v>
      </c>
      <c r="D107" s="58" t="s">
        <v>35</v>
      </c>
      <c r="E107" s="63" t="n">
        <v>50</v>
      </c>
      <c r="F107" s="71" t="n">
        <v>0</v>
      </c>
      <c r="G107" s="63" t="n">
        <v>35</v>
      </c>
      <c r="H107" s="63" t="n">
        <v>0</v>
      </c>
      <c r="I107" s="63" t="n">
        <v>2</v>
      </c>
      <c r="J107" s="63" t="n">
        <v>4</v>
      </c>
      <c r="K107" s="63" t="n">
        <v>4</v>
      </c>
      <c r="L107" s="63" t="n">
        <v>0</v>
      </c>
      <c r="M107" s="63" t="n">
        <v>0</v>
      </c>
      <c r="N107" s="63" t="n">
        <v>45</v>
      </c>
      <c r="O107" s="63" t="n">
        <v>3</v>
      </c>
      <c r="P107" s="63" t="n">
        <v>1</v>
      </c>
      <c r="Q107" s="63" t="n">
        <v>4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1</v>
      </c>
      <c r="AD107" s="63" t="n">
        <v>0</v>
      </c>
      <c r="AE107" s="65" t="n">
        <v>1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453</v>
      </c>
      <c r="D108" s="58" t="s">
        <v>123</v>
      </c>
      <c r="E108" s="63" t="n">
        <v>464</v>
      </c>
      <c r="F108" s="403"/>
      <c r="G108" s="401" t="n">
        <v>2</v>
      </c>
      <c r="H108" s="401" t="n">
        <v>0</v>
      </c>
      <c r="I108" s="401" t="n">
        <v>0</v>
      </c>
      <c r="J108" s="401" t="n">
        <v>0</v>
      </c>
      <c r="K108" s="401" t="n">
        <v>0</v>
      </c>
      <c r="L108" s="401" t="n">
        <v>0</v>
      </c>
      <c r="M108" s="401" t="n">
        <v>0</v>
      </c>
      <c r="N108" s="63" t="n">
        <v>2</v>
      </c>
      <c r="O108" s="401" t="n">
        <v>0</v>
      </c>
      <c r="P108" s="401" t="n">
        <v>0</v>
      </c>
      <c r="Q108" s="63" t="n">
        <v>0</v>
      </c>
      <c r="R108" s="401" t="n">
        <v>347</v>
      </c>
      <c r="S108" s="401" t="n">
        <v>0</v>
      </c>
      <c r="T108" s="401" t="n">
        <v>31</v>
      </c>
      <c r="U108" s="401" t="n">
        <v>18</v>
      </c>
      <c r="V108" s="401" t="n">
        <v>16</v>
      </c>
      <c r="W108" s="401" t="n">
        <v>44</v>
      </c>
      <c r="X108" s="401" t="n">
        <v>0</v>
      </c>
      <c r="Y108" s="401" t="n">
        <v>6</v>
      </c>
      <c r="Z108" s="401" t="n">
        <v>0</v>
      </c>
      <c r="AA108" s="63" t="n">
        <v>462</v>
      </c>
      <c r="AB108" s="401" t="n">
        <v>0</v>
      </c>
      <c r="AC108" s="401" t="n">
        <v>0</v>
      </c>
      <c r="AD108" s="401" t="n">
        <v>0</v>
      </c>
      <c r="AE108" s="65" t="n">
        <v>0</v>
      </c>
      <c r="AF108" s="401" t="n">
        <v>0</v>
      </c>
      <c r="AG108" s="401" t="n">
        <v>0</v>
      </c>
      <c r="AH108" s="402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454</v>
      </c>
      <c r="D109" s="58" t="s">
        <v>125</v>
      </c>
      <c r="E109" s="63" t="n">
        <v>0</v>
      </c>
      <c r="F109" s="403"/>
      <c r="G109" s="401"/>
      <c r="H109" s="401"/>
      <c r="I109" s="401"/>
      <c r="J109" s="401"/>
      <c r="K109" s="401"/>
      <c r="L109" s="401"/>
      <c r="M109" s="401"/>
      <c r="N109" s="63" t="n">
        <v>0</v>
      </c>
      <c r="O109" s="401"/>
      <c r="P109" s="401"/>
      <c r="Q109" s="63" t="n">
        <v>0</v>
      </c>
      <c r="R109" s="401"/>
      <c r="S109" s="401"/>
      <c r="T109" s="401"/>
      <c r="U109" s="401"/>
      <c r="V109" s="401"/>
      <c r="W109" s="401"/>
      <c r="X109" s="401"/>
      <c r="Y109" s="401"/>
      <c r="Z109" s="401"/>
      <c r="AA109" s="63" t="n">
        <v>0</v>
      </c>
      <c r="AB109" s="401"/>
      <c r="AC109" s="401"/>
      <c r="AD109" s="401"/>
      <c r="AE109" s="65" t="n">
        <v>0</v>
      </c>
      <c r="AF109" s="401"/>
      <c r="AG109" s="401"/>
      <c r="AH109" s="402"/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28</v>
      </c>
      <c r="D110" s="58" t="s">
        <v>35</v>
      </c>
      <c r="E110" s="63" t="n">
        <v>464</v>
      </c>
      <c r="F110" s="71" t="n">
        <v>0</v>
      </c>
      <c r="G110" s="63" t="n">
        <v>2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2</v>
      </c>
      <c r="O110" s="63" t="n">
        <v>0</v>
      </c>
      <c r="P110" s="63" t="n">
        <v>0</v>
      </c>
      <c r="Q110" s="63" t="n">
        <v>0</v>
      </c>
      <c r="R110" s="63" t="n">
        <v>347</v>
      </c>
      <c r="S110" s="63" t="n">
        <v>0</v>
      </c>
      <c r="T110" s="63" t="n">
        <v>31</v>
      </c>
      <c r="U110" s="63" t="n">
        <v>18</v>
      </c>
      <c r="V110" s="63" t="n">
        <v>16</v>
      </c>
      <c r="W110" s="63" t="n">
        <v>44</v>
      </c>
      <c r="X110" s="63" t="n">
        <v>0</v>
      </c>
      <c r="Y110" s="63" t="n">
        <v>6</v>
      </c>
      <c r="Z110" s="63" t="n">
        <v>0</v>
      </c>
      <c r="AA110" s="63" t="n">
        <v>462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/>
      <c r="D111" s="58" t="s">
        <v>123</v>
      </c>
      <c r="E111" s="63" t="n">
        <v>48</v>
      </c>
      <c r="F111" s="403"/>
      <c r="G111" s="401" t="n">
        <v>23</v>
      </c>
      <c r="H111" s="401" t="n">
        <v>0</v>
      </c>
      <c r="I111" s="401" t="n">
        <v>0</v>
      </c>
      <c r="J111" s="401" t="n">
        <v>1</v>
      </c>
      <c r="K111" s="401" t="n">
        <v>0</v>
      </c>
      <c r="L111" s="401" t="n">
        <v>0</v>
      </c>
      <c r="M111" s="401" t="n">
        <v>0</v>
      </c>
      <c r="N111" s="63" t="n">
        <v>24</v>
      </c>
      <c r="O111" s="401" t="n">
        <v>0</v>
      </c>
      <c r="P111" s="401" t="n">
        <v>0</v>
      </c>
      <c r="Q111" s="63" t="n">
        <v>0</v>
      </c>
      <c r="R111" s="401" t="n">
        <v>1</v>
      </c>
      <c r="S111" s="401" t="n">
        <v>13</v>
      </c>
      <c r="T111" s="401" t="n">
        <v>9</v>
      </c>
      <c r="U111" s="401" t="n">
        <v>1</v>
      </c>
      <c r="V111" s="401" t="n">
        <v>0</v>
      </c>
      <c r="W111" s="401" t="n">
        <v>0</v>
      </c>
      <c r="X111" s="401" t="n">
        <v>0</v>
      </c>
      <c r="Y111" s="401" t="n">
        <v>0</v>
      </c>
      <c r="Z111" s="401" t="n">
        <v>0</v>
      </c>
      <c r="AA111" s="63" t="n">
        <v>24</v>
      </c>
      <c r="AB111" s="401" t="n">
        <v>0</v>
      </c>
      <c r="AC111" s="401" t="n">
        <v>0</v>
      </c>
      <c r="AD111" s="401" t="n">
        <v>0</v>
      </c>
      <c r="AE111" s="65" t="n">
        <v>0</v>
      </c>
      <c r="AF111" s="401" t="n">
        <v>0</v>
      </c>
      <c r="AG111" s="401" t="n">
        <v>0</v>
      </c>
      <c r="AH111" s="402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427</v>
      </c>
      <c r="D112" s="58" t="s">
        <v>125</v>
      </c>
      <c r="E112" s="63" t="n">
        <v>0</v>
      </c>
      <c r="F112" s="403"/>
      <c r="G112" s="401"/>
      <c r="H112" s="401"/>
      <c r="I112" s="401"/>
      <c r="J112" s="401"/>
      <c r="K112" s="401"/>
      <c r="L112" s="401"/>
      <c r="M112" s="401"/>
      <c r="N112" s="63" t="n">
        <v>0</v>
      </c>
      <c r="O112" s="401"/>
      <c r="P112" s="401"/>
      <c r="Q112" s="63" t="n">
        <v>0</v>
      </c>
      <c r="R112" s="401"/>
      <c r="S112" s="401"/>
      <c r="T112" s="401"/>
      <c r="U112" s="401"/>
      <c r="V112" s="401"/>
      <c r="W112" s="401"/>
      <c r="X112" s="401"/>
      <c r="Y112" s="401"/>
      <c r="Z112" s="401"/>
      <c r="AA112" s="63" t="n">
        <v>0</v>
      </c>
      <c r="AB112" s="401"/>
      <c r="AC112" s="401"/>
      <c r="AD112" s="401"/>
      <c r="AE112" s="65" t="n">
        <v>0</v>
      </c>
      <c r="AF112" s="401"/>
      <c r="AG112" s="401"/>
      <c r="AH112" s="402"/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455</v>
      </c>
      <c r="D113" s="93" t="s">
        <v>35</v>
      </c>
      <c r="E113" s="96" t="n">
        <v>48</v>
      </c>
      <c r="F113" s="97" t="n">
        <v>0</v>
      </c>
      <c r="G113" s="96" t="n">
        <v>23</v>
      </c>
      <c r="H113" s="96" t="n">
        <v>0</v>
      </c>
      <c r="I113" s="96" t="n">
        <v>0</v>
      </c>
      <c r="J113" s="96" t="n">
        <v>1</v>
      </c>
      <c r="K113" s="96" t="n">
        <v>0</v>
      </c>
      <c r="L113" s="96" t="n">
        <v>0</v>
      </c>
      <c r="M113" s="96" t="n">
        <v>0</v>
      </c>
      <c r="N113" s="96" t="n">
        <v>24</v>
      </c>
      <c r="O113" s="96" t="n">
        <v>0</v>
      </c>
      <c r="P113" s="96" t="n">
        <v>0</v>
      </c>
      <c r="Q113" s="96" t="n">
        <v>0</v>
      </c>
      <c r="R113" s="96" t="n">
        <v>1</v>
      </c>
      <c r="S113" s="96" t="n">
        <v>13</v>
      </c>
      <c r="T113" s="96" t="n">
        <v>9</v>
      </c>
      <c r="U113" s="96" t="n">
        <v>1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24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562</v>
      </c>
      <c r="F114" s="101" t="n">
        <v>0</v>
      </c>
      <c r="G114" s="63" t="n">
        <v>60</v>
      </c>
      <c r="H114" s="63" t="n">
        <v>0</v>
      </c>
      <c r="I114" s="63" t="n">
        <v>2</v>
      </c>
      <c r="J114" s="63" t="n">
        <v>5</v>
      </c>
      <c r="K114" s="63" t="n">
        <v>4</v>
      </c>
      <c r="L114" s="63" t="n">
        <v>0</v>
      </c>
      <c r="M114" s="65" t="n">
        <v>0</v>
      </c>
      <c r="N114" s="63" t="n">
        <v>71</v>
      </c>
      <c r="O114" s="102" t="n">
        <v>3</v>
      </c>
      <c r="P114" s="63" t="n">
        <v>1</v>
      </c>
      <c r="Q114" s="63" t="n">
        <v>4</v>
      </c>
      <c r="R114" s="63" t="n">
        <v>348</v>
      </c>
      <c r="S114" s="63" t="n">
        <v>13</v>
      </c>
      <c r="T114" s="63" t="n">
        <v>40</v>
      </c>
      <c r="U114" s="63" t="n">
        <v>19</v>
      </c>
      <c r="V114" s="63" t="n">
        <v>16</v>
      </c>
      <c r="W114" s="63" t="n">
        <v>44</v>
      </c>
      <c r="X114" s="63" t="n">
        <v>0</v>
      </c>
      <c r="Y114" s="63" t="n">
        <v>6</v>
      </c>
      <c r="Z114" s="65" t="n">
        <v>0</v>
      </c>
      <c r="AA114" s="63" t="n">
        <v>486</v>
      </c>
      <c r="AB114" s="102" t="n">
        <v>0</v>
      </c>
      <c r="AC114" s="63" t="n">
        <v>1</v>
      </c>
      <c r="AD114" s="63" t="n">
        <v>0</v>
      </c>
      <c r="AE114" s="102" t="n">
        <v>1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0</v>
      </c>
      <c r="F115" s="105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6" t="n">
        <v>0</v>
      </c>
      <c r="L115" s="106" t="n">
        <v>0</v>
      </c>
      <c r="M115" s="106" t="n">
        <v>0</v>
      </c>
      <c r="N115" s="106" t="n">
        <v>0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0</v>
      </c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0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562</v>
      </c>
      <c r="F116" s="71" t="n">
        <v>0</v>
      </c>
      <c r="G116" s="63" t="n">
        <v>60</v>
      </c>
      <c r="H116" s="63" t="n">
        <v>0</v>
      </c>
      <c r="I116" s="63" t="n">
        <v>2</v>
      </c>
      <c r="J116" s="63" t="n">
        <v>5</v>
      </c>
      <c r="K116" s="63" t="n">
        <v>4</v>
      </c>
      <c r="L116" s="63" t="n">
        <v>0</v>
      </c>
      <c r="M116" s="63" t="n">
        <v>0</v>
      </c>
      <c r="N116" s="63" t="n">
        <v>71</v>
      </c>
      <c r="O116" s="63" t="n">
        <v>3</v>
      </c>
      <c r="P116" s="63" t="n">
        <v>1</v>
      </c>
      <c r="Q116" s="63" t="n">
        <v>4</v>
      </c>
      <c r="R116" s="63" t="n">
        <v>348</v>
      </c>
      <c r="S116" s="63" t="n">
        <v>13</v>
      </c>
      <c r="T116" s="63" t="n">
        <v>40</v>
      </c>
      <c r="U116" s="63" t="n">
        <v>19</v>
      </c>
      <c r="V116" s="63" t="n">
        <v>16</v>
      </c>
      <c r="W116" s="63" t="n">
        <v>44</v>
      </c>
      <c r="X116" s="63" t="n">
        <v>0</v>
      </c>
      <c r="Y116" s="63" t="n">
        <v>6</v>
      </c>
      <c r="Z116" s="63" t="n">
        <v>0</v>
      </c>
      <c r="AA116" s="63" t="n">
        <v>486</v>
      </c>
      <c r="AB116" s="63" t="n">
        <v>0</v>
      </c>
      <c r="AC116" s="63" t="n">
        <v>1</v>
      </c>
      <c r="AD116" s="63" t="n">
        <v>0</v>
      </c>
      <c r="AE116" s="65" t="n">
        <v>1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299</v>
      </c>
      <c r="F117" s="401"/>
      <c r="G117" s="401" t="n">
        <v>15</v>
      </c>
      <c r="H117" s="401" t="n">
        <v>1</v>
      </c>
      <c r="I117" s="401" t="n">
        <v>2</v>
      </c>
      <c r="J117" s="401" t="n">
        <v>2</v>
      </c>
      <c r="K117" s="401" t="n">
        <v>1</v>
      </c>
      <c r="L117" s="401" t="n">
        <v>0</v>
      </c>
      <c r="M117" s="401" t="n">
        <v>0</v>
      </c>
      <c r="N117" s="63" t="n">
        <v>21</v>
      </c>
      <c r="O117" s="401" t="n">
        <v>6</v>
      </c>
      <c r="P117" s="401" t="n">
        <v>6</v>
      </c>
      <c r="Q117" s="63" t="n">
        <v>12</v>
      </c>
      <c r="R117" s="401" t="n">
        <v>9</v>
      </c>
      <c r="S117" s="401" t="n">
        <v>0</v>
      </c>
      <c r="T117" s="401" t="n">
        <v>235</v>
      </c>
      <c r="U117" s="401" t="n">
        <v>3</v>
      </c>
      <c r="V117" s="401" t="n">
        <v>13</v>
      </c>
      <c r="W117" s="401" t="n">
        <v>6</v>
      </c>
      <c r="X117" s="401" t="n">
        <v>0</v>
      </c>
      <c r="Y117" s="401" t="n">
        <v>0</v>
      </c>
      <c r="Z117" s="401" t="n">
        <v>0</v>
      </c>
      <c r="AA117" s="63" t="n">
        <v>266</v>
      </c>
      <c r="AB117" s="401" t="n">
        <v>0</v>
      </c>
      <c r="AC117" s="401" t="n">
        <v>0</v>
      </c>
      <c r="AD117" s="401" t="n">
        <v>0</v>
      </c>
      <c r="AE117" s="65" t="n">
        <v>0</v>
      </c>
      <c r="AF117" s="401" t="n">
        <v>0</v>
      </c>
      <c r="AG117" s="401" t="n">
        <v>0</v>
      </c>
      <c r="AH117" s="402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0</v>
      </c>
      <c r="F118" s="401"/>
      <c r="G118" s="401"/>
      <c r="H118" s="401"/>
      <c r="I118" s="401"/>
      <c r="J118" s="401"/>
      <c r="K118" s="401"/>
      <c r="L118" s="401"/>
      <c r="M118" s="401"/>
      <c r="N118" s="63" t="n">
        <v>0</v>
      </c>
      <c r="O118" s="401"/>
      <c r="P118" s="401"/>
      <c r="Q118" s="63" t="n">
        <v>0</v>
      </c>
      <c r="R118" s="401"/>
      <c r="S118" s="401"/>
      <c r="T118" s="401"/>
      <c r="U118" s="401"/>
      <c r="V118" s="401"/>
      <c r="W118" s="401"/>
      <c r="X118" s="401"/>
      <c r="Y118" s="401"/>
      <c r="Z118" s="401"/>
      <c r="AA118" s="63" t="n">
        <v>0</v>
      </c>
      <c r="AB118" s="401"/>
      <c r="AC118" s="401"/>
      <c r="AD118" s="401"/>
      <c r="AE118" s="65" t="n">
        <v>0</v>
      </c>
      <c r="AF118" s="401"/>
      <c r="AG118" s="401"/>
      <c r="AH118" s="402"/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299</v>
      </c>
      <c r="F119" s="71" t="n">
        <v>0</v>
      </c>
      <c r="G119" s="63" t="n">
        <v>15</v>
      </c>
      <c r="H119" s="63" t="n">
        <v>1</v>
      </c>
      <c r="I119" s="63" t="n">
        <v>2</v>
      </c>
      <c r="J119" s="63" t="n">
        <v>2</v>
      </c>
      <c r="K119" s="63" t="n">
        <v>1</v>
      </c>
      <c r="L119" s="63" t="n">
        <v>0</v>
      </c>
      <c r="M119" s="63" t="n">
        <v>0</v>
      </c>
      <c r="N119" s="63" t="n">
        <v>21</v>
      </c>
      <c r="O119" s="63" t="n">
        <v>6</v>
      </c>
      <c r="P119" s="63" t="n">
        <v>6</v>
      </c>
      <c r="Q119" s="63" t="n">
        <v>12</v>
      </c>
      <c r="R119" s="63" t="n">
        <v>9</v>
      </c>
      <c r="S119" s="63" t="n">
        <v>0</v>
      </c>
      <c r="T119" s="63" t="n">
        <v>235</v>
      </c>
      <c r="U119" s="63" t="n">
        <v>3</v>
      </c>
      <c r="V119" s="63" t="n">
        <v>13</v>
      </c>
      <c r="W119" s="63" t="n">
        <v>6</v>
      </c>
      <c r="X119" s="63" t="n">
        <v>0</v>
      </c>
      <c r="Y119" s="63" t="n">
        <v>0</v>
      </c>
      <c r="Z119" s="63" t="n">
        <v>0</v>
      </c>
      <c r="AA119" s="63" t="n">
        <v>266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0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401"/>
      <c r="G120" s="401" t="n">
        <v>0</v>
      </c>
      <c r="H120" s="401" t="n">
        <v>0</v>
      </c>
      <c r="I120" s="401" t="n">
        <v>0</v>
      </c>
      <c r="J120" s="401" t="n">
        <v>0</v>
      </c>
      <c r="K120" s="401" t="n">
        <v>0</v>
      </c>
      <c r="L120" s="401" t="n">
        <v>0</v>
      </c>
      <c r="M120" s="401" t="n">
        <v>0</v>
      </c>
      <c r="N120" s="63" t="n">
        <v>0</v>
      </c>
      <c r="O120" s="401" t="n">
        <v>0</v>
      </c>
      <c r="P120" s="401" t="n">
        <v>0</v>
      </c>
      <c r="Q120" s="63" t="n">
        <v>0</v>
      </c>
      <c r="R120" s="401" t="n">
        <v>0</v>
      </c>
      <c r="S120" s="401" t="n">
        <v>0</v>
      </c>
      <c r="T120" s="401" t="n">
        <v>0</v>
      </c>
      <c r="U120" s="401" t="n">
        <v>0</v>
      </c>
      <c r="V120" s="401" t="n">
        <v>0</v>
      </c>
      <c r="W120" s="401" t="n">
        <v>0</v>
      </c>
      <c r="X120" s="401" t="n">
        <v>0</v>
      </c>
      <c r="Y120" s="401" t="n">
        <v>0</v>
      </c>
      <c r="Z120" s="401" t="n">
        <v>0</v>
      </c>
      <c r="AA120" s="63" t="n">
        <v>0</v>
      </c>
      <c r="AB120" s="401" t="n">
        <v>0</v>
      </c>
      <c r="AC120" s="401" t="n">
        <v>0</v>
      </c>
      <c r="AD120" s="401" t="n">
        <v>0</v>
      </c>
      <c r="AE120" s="65" t="n">
        <v>0</v>
      </c>
      <c r="AF120" s="401" t="n">
        <v>0</v>
      </c>
      <c r="AG120" s="401" t="n">
        <v>0</v>
      </c>
      <c r="AH120" s="402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0</v>
      </c>
      <c r="F121" s="401"/>
      <c r="G121" s="401"/>
      <c r="H121" s="401"/>
      <c r="I121" s="401"/>
      <c r="J121" s="401"/>
      <c r="K121" s="401"/>
      <c r="L121" s="401"/>
      <c r="M121" s="401"/>
      <c r="N121" s="63" t="n">
        <v>0</v>
      </c>
      <c r="O121" s="401"/>
      <c r="P121" s="401"/>
      <c r="Q121" s="63" t="n">
        <v>0</v>
      </c>
      <c r="R121" s="401"/>
      <c r="S121" s="401"/>
      <c r="T121" s="401"/>
      <c r="U121" s="401"/>
      <c r="V121" s="401"/>
      <c r="W121" s="401"/>
      <c r="X121" s="401"/>
      <c r="Y121" s="401"/>
      <c r="Z121" s="401"/>
      <c r="AA121" s="63" t="n">
        <v>0</v>
      </c>
      <c r="AB121" s="401"/>
      <c r="AC121" s="401"/>
      <c r="AD121" s="401"/>
      <c r="AE121" s="65" t="n">
        <v>0</v>
      </c>
      <c r="AF121" s="401"/>
      <c r="AG121" s="401"/>
      <c r="AH121" s="402"/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0</v>
      </c>
      <c r="F122" s="71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0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456</v>
      </c>
      <c r="D123" s="58" t="s">
        <v>123</v>
      </c>
      <c r="E123" s="63" t="n">
        <v>0</v>
      </c>
      <c r="F123" s="403"/>
      <c r="G123" s="401" t="n">
        <v>0</v>
      </c>
      <c r="H123" s="401" t="n">
        <v>0</v>
      </c>
      <c r="I123" s="401" t="n">
        <v>0</v>
      </c>
      <c r="J123" s="401" t="n">
        <v>0</v>
      </c>
      <c r="K123" s="401" t="n">
        <v>0</v>
      </c>
      <c r="L123" s="401" t="n">
        <v>0</v>
      </c>
      <c r="M123" s="401" t="n">
        <v>0</v>
      </c>
      <c r="N123" s="63" t="n">
        <v>0</v>
      </c>
      <c r="O123" s="401" t="n">
        <v>0</v>
      </c>
      <c r="P123" s="401" t="n">
        <v>0</v>
      </c>
      <c r="Q123" s="63" t="n">
        <v>0</v>
      </c>
      <c r="R123" s="401" t="n">
        <v>0</v>
      </c>
      <c r="S123" s="401" t="n">
        <v>0</v>
      </c>
      <c r="T123" s="401" t="n">
        <v>0</v>
      </c>
      <c r="U123" s="401" t="n">
        <v>0</v>
      </c>
      <c r="V123" s="401" t="n">
        <v>0</v>
      </c>
      <c r="W123" s="401" t="n">
        <v>0</v>
      </c>
      <c r="X123" s="401" t="n">
        <v>0</v>
      </c>
      <c r="Y123" s="401" t="n">
        <v>0</v>
      </c>
      <c r="Z123" s="401" t="n">
        <v>0</v>
      </c>
      <c r="AA123" s="63" t="n">
        <v>0</v>
      </c>
      <c r="AB123" s="401" t="n">
        <v>0</v>
      </c>
      <c r="AC123" s="401" t="n">
        <v>0</v>
      </c>
      <c r="AD123" s="401" t="n">
        <v>0</v>
      </c>
      <c r="AE123" s="65" t="n">
        <v>0</v>
      </c>
      <c r="AF123" s="401" t="n">
        <v>0</v>
      </c>
      <c r="AG123" s="401" t="n">
        <v>0</v>
      </c>
      <c r="AH123" s="402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423</v>
      </c>
      <c r="D124" s="58" t="s">
        <v>125</v>
      </c>
      <c r="E124" s="63" t="n">
        <v>0</v>
      </c>
      <c r="F124" s="403"/>
      <c r="G124" s="401"/>
      <c r="H124" s="401"/>
      <c r="I124" s="401"/>
      <c r="J124" s="401"/>
      <c r="K124" s="401"/>
      <c r="L124" s="401"/>
      <c r="M124" s="401"/>
      <c r="N124" s="63" t="n">
        <v>0</v>
      </c>
      <c r="O124" s="401"/>
      <c r="P124" s="401"/>
      <c r="Q124" s="63" t="n">
        <v>0</v>
      </c>
      <c r="R124" s="401"/>
      <c r="S124" s="401"/>
      <c r="T124" s="401"/>
      <c r="U124" s="401"/>
      <c r="V124" s="401"/>
      <c r="W124" s="401"/>
      <c r="X124" s="401"/>
      <c r="Y124" s="401"/>
      <c r="Z124" s="401"/>
      <c r="AA124" s="63" t="n">
        <v>0</v>
      </c>
      <c r="AB124" s="401"/>
      <c r="AC124" s="401"/>
      <c r="AD124" s="401"/>
      <c r="AE124" s="65" t="n">
        <v>0</v>
      </c>
      <c r="AF124" s="401"/>
      <c r="AG124" s="401"/>
      <c r="AH124" s="402"/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409</v>
      </c>
      <c r="D125" s="58" t="s">
        <v>35</v>
      </c>
      <c r="E125" s="63" t="n">
        <v>0</v>
      </c>
      <c r="F125" s="71" t="n">
        <v>0</v>
      </c>
      <c r="G125" s="63" t="n">
        <v>0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0</v>
      </c>
      <c r="U125" s="63" t="n">
        <v>0</v>
      </c>
      <c r="V125" s="63" t="n">
        <v>0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0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457</v>
      </c>
      <c r="D126" s="58" t="s">
        <v>123</v>
      </c>
      <c r="E126" s="63" t="n">
        <v>27</v>
      </c>
      <c r="F126" s="403"/>
      <c r="G126" s="401" t="n">
        <v>0</v>
      </c>
      <c r="H126" s="401" t="n">
        <v>0</v>
      </c>
      <c r="I126" s="401" t="n">
        <v>0</v>
      </c>
      <c r="J126" s="401" t="n">
        <v>0</v>
      </c>
      <c r="K126" s="401" t="n">
        <v>0</v>
      </c>
      <c r="L126" s="401" t="n">
        <v>0</v>
      </c>
      <c r="M126" s="401" t="n">
        <v>0</v>
      </c>
      <c r="N126" s="63" t="n">
        <v>0</v>
      </c>
      <c r="O126" s="401" t="n">
        <v>0</v>
      </c>
      <c r="P126" s="401" t="n">
        <v>0</v>
      </c>
      <c r="Q126" s="63" t="n">
        <v>0</v>
      </c>
      <c r="R126" s="401" t="n">
        <v>2</v>
      </c>
      <c r="S126" s="401" t="n">
        <v>0</v>
      </c>
      <c r="T126" s="401" t="n">
        <v>1</v>
      </c>
      <c r="U126" s="401" t="n">
        <v>0</v>
      </c>
      <c r="V126" s="401" t="n">
        <v>0</v>
      </c>
      <c r="W126" s="401" t="n">
        <v>24</v>
      </c>
      <c r="X126" s="401" t="n">
        <v>0</v>
      </c>
      <c r="Y126" s="401" t="n">
        <v>0</v>
      </c>
      <c r="Z126" s="401" t="n">
        <v>0</v>
      </c>
      <c r="AA126" s="63" t="n">
        <v>27</v>
      </c>
      <c r="AB126" s="401" t="n">
        <v>0</v>
      </c>
      <c r="AC126" s="401" t="n">
        <v>0</v>
      </c>
      <c r="AD126" s="401" t="n">
        <v>0</v>
      </c>
      <c r="AE126" s="65" t="n">
        <v>0</v>
      </c>
      <c r="AF126" s="401" t="n">
        <v>0</v>
      </c>
      <c r="AG126" s="401" t="n">
        <v>0</v>
      </c>
      <c r="AH126" s="402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458</v>
      </c>
      <c r="D127" s="58" t="s">
        <v>125</v>
      </c>
      <c r="E127" s="63" t="n">
        <v>0</v>
      </c>
      <c r="F127" s="403"/>
      <c r="G127" s="401"/>
      <c r="H127" s="401"/>
      <c r="I127" s="401"/>
      <c r="J127" s="401"/>
      <c r="K127" s="401"/>
      <c r="L127" s="401"/>
      <c r="M127" s="401"/>
      <c r="N127" s="63" t="n">
        <v>0</v>
      </c>
      <c r="O127" s="401"/>
      <c r="P127" s="401"/>
      <c r="Q127" s="63" t="n">
        <v>0</v>
      </c>
      <c r="R127" s="401"/>
      <c r="S127" s="401"/>
      <c r="T127" s="401"/>
      <c r="U127" s="401"/>
      <c r="V127" s="401"/>
      <c r="W127" s="401"/>
      <c r="X127" s="401"/>
      <c r="Y127" s="401"/>
      <c r="Z127" s="401"/>
      <c r="AA127" s="63" t="n">
        <v>0</v>
      </c>
      <c r="AB127" s="401"/>
      <c r="AC127" s="401"/>
      <c r="AD127" s="401"/>
      <c r="AE127" s="65" t="n">
        <v>0</v>
      </c>
      <c r="AF127" s="401"/>
      <c r="AG127" s="401"/>
      <c r="AH127" s="402"/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459</v>
      </c>
      <c r="D128" s="58" t="s">
        <v>35</v>
      </c>
      <c r="E128" s="63" t="n">
        <v>27</v>
      </c>
      <c r="F128" s="71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2</v>
      </c>
      <c r="S128" s="63" t="n">
        <v>0</v>
      </c>
      <c r="T128" s="63" t="n">
        <v>1</v>
      </c>
      <c r="U128" s="63" t="n">
        <v>0</v>
      </c>
      <c r="V128" s="63" t="n">
        <v>0</v>
      </c>
      <c r="W128" s="63" t="n">
        <v>24</v>
      </c>
      <c r="X128" s="63" t="n">
        <v>0</v>
      </c>
      <c r="Y128" s="63" t="n">
        <v>0</v>
      </c>
      <c r="Z128" s="63" t="n">
        <v>0</v>
      </c>
      <c r="AA128" s="63" t="n">
        <v>27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/>
      <c r="D129" s="58" t="s">
        <v>123</v>
      </c>
      <c r="E129" s="63" t="n">
        <v>293</v>
      </c>
      <c r="F129" s="403"/>
      <c r="G129" s="401" t="n">
        <v>7</v>
      </c>
      <c r="H129" s="401" t="n">
        <v>0</v>
      </c>
      <c r="I129" s="401" t="n">
        <v>0</v>
      </c>
      <c r="J129" s="401" t="n">
        <v>0</v>
      </c>
      <c r="K129" s="401" t="n">
        <v>1</v>
      </c>
      <c r="L129" s="401" t="n">
        <v>0</v>
      </c>
      <c r="M129" s="401" t="n">
        <v>0</v>
      </c>
      <c r="N129" s="63" t="n">
        <v>8</v>
      </c>
      <c r="O129" s="401" t="n">
        <v>7</v>
      </c>
      <c r="P129" s="401" t="n">
        <v>1</v>
      </c>
      <c r="Q129" s="63" t="n">
        <v>8</v>
      </c>
      <c r="R129" s="401" t="n">
        <v>6</v>
      </c>
      <c r="S129" s="401" t="n">
        <v>4</v>
      </c>
      <c r="T129" s="401" t="n">
        <v>45</v>
      </c>
      <c r="U129" s="401" t="n">
        <v>1</v>
      </c>
      <c r="V129" s="401" t="n">
        <v>2</v>
      </c>
      <c r="W129" s="401" t="n">
        <v>219</v>
      </c>
      <c r="X129" s="401" t="n">
        <v>0</v>
      </c>
      <c r="Y129" s="401" t="n">
        <v>0</v>
      </c>
      <c r="Z129" s="401" t="n">
        <v>0</v>
      </c>
      <c r="AA129" s="63" t="n">
        <v>277</v>
      </c>
      <c r="AB129" s="401" t="n">
        <v>0</v>
      </c>
      <c r="AC129" s="401" t="n">
        <v>0</v>
      </c>
      <c r="AD129" s="401" t="n">
        <v>0</v>
      </c>
      <c r="AE129" s="65" t="n">
        <v>0</v>
      </c>
      <c r="AF129" s="401" t="n">
        <v>0</v>
      </c>
      <c r="AG129" s="401" t="n">
        <v>0</v>
      </c>
      <c r="AH129" s="402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460</v>
      </c>
      <c r="D130" s="58" t="s">
        <v>125</v>
      </c>
      <c r="E130" s="63" t="n">
        <v>0</v>
      </c>
      <c r="F130" s="403"/>
      <c r="G130" s="401"/>
      <c r="H130" s="401"/>
      <c r="I130" s="401"/>
      <c r="J130" s="401"/>
      <c r="K130" s="401"/>
      <c r="L130" s="401"/>
      <c r="M130" s="401"/>
      <c r="N130" s="63" t="n">
        <v>0</v>
      </c>
      <c r="O130" s="401"/>
      <c r="P130" s="401"/>
      <c r="Q130" s="63" t="n">
        <v>0</v>
      </c>
      <c r="R130" s="401"/>
      <c r="S130" s="401"/>
      <c r="T130" s="401"/>
      <c r="U130" s="401"/>
      <c r="V130" s="401"/>
      <c r="W130" s="401"/>
      <c r="X130" s="401"/>
      <c r="Y130" s="401"/>
      <c r="Z130" s="401"/>
      <c r="AA130" s="63" t="n">
        <v>0</v>
      </c>
      <c r="AB130" s="401"/>
      <c r="AC130" s="401"/>
      <c r="AD130" s="401"/>
      <c r="AE130" s="65" t="n">
        <v>0</v>
      </c>
      <c r="AF130" s="401"/>
      <c r="AG130" s="401"/>
      <c r="AH130" s="402"/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461</v>
      </c>
      <c r="D131" s="93" t="s">
        <v>35</v>
      </c>
      <c r="E131" s="96" t="n">
        <v>293</v>
      </c>
      <c r="F131" s="97" t="n">
        <v>0</v>
      </c>
      <c r="G131" s="96" t="n">
        <v>7</v>
      </c>
      <c r="H131" s="96" t="n">
        <v>0</v>
      </c>
      <c r="I131" s="96" t="n">
        <v>0</v>
      </c>
      <c r="J131" s="96" t="n">
        <v>0</v>
      </c>
      <c r="K131" s="96" t="n">
        <v>1</v>
      </c>
      <c r="L131" s="96" t="n">
        <v>0</v>
      </c>
      <c r="M131" s="96" t="n">
        <v>0</v>
      </c>
      <c r="N131" s="96" t="n">
        <v>8</v>
      </c>
      <c r="O131" s="96" t="n">
        <v>7</v>
      </c>
      <c r="P131" s="96" t="n">
        <v>1</v>
      </c>
      <c r="Q131" s="96" t="n">
        <v>8</v>
      </c>
      <c r="R131" s="96" t="n">
        <v>6</v>
      </c>
      <c r="S131" s="96" t="n">
        <v>4</v>
      </c>
      <c r="T131" s="96" t="n">
        <v>45</v>
      </c>
      <c r="U131" s="96" t="n">
        <v>1</v>
      </c>
      <c r="V131" s="96" t="n">
        <v>2</v>
      </c>
      <c r="W131" s="96" t="n">
        <v>219</v>
      </c>
      <c r="X131" s="96" t="n">
        <v>0</v>
      </c>
      <c r="Y131" s="96" t="n">
        <v>0</v>
      </c>
      <c r="Z131" s="96" t="n">
        <v>0</v>
      </c>
      <c r="AA131" s="96" t="n">
        <v>277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/>
      <c r="D132" s="100" t="s">
        <v>123</v>
      </c>
      <c r="E132" s="63" t="n">
        <v>320</v>
      </c>
      <c r="F132" s="101" t="n">
        <v>0</v>
      </c>
      <c r="G132" s="63" t="n">
        <v>7</v>
      </c>
      <c r="H132" s="63" t="n">
        <v>0</v>
      </c>
      <c r="I132" s="63" t="n">
        <v>0</v>
      </c>
      <c r="J132" s="63" t="n">
        <v>0</v>
      </c>
      <c r="K132" s="63" t="n">
        <v>1</v>
      </c>
      <c r="L132" s="63" t="n">
        <v>0</v>
      </c>
      <c r="M132" s="65" t="n">
        <v>0</v>
      </c>
      <c r="N132" s="63" t="n">
        <v>8</v>
      </c>
      <c r="O132" s="102" t="n">
        <v>7</v>
      </c>
      <c r="P132" s="63" t="n">
        <v>1</v>
      </c>
      <c r="Q132" s="63" t="n">
        <v>8</v>
      </c>
      <c r="R132" s="63" t="n">
        <v>8</v>
      </c>
      <c r="S132" s="63" t="n">
        <v>4</v>
      </c>
      <c r="T132" s="63" t="n">
        <v>46</v>
      </c>
      <c r="U132" s="63" t="n">
        <v>1</v>
      </c>
      <c r="V132" s="63" t="n">
        <v>2</v>
      </c>
      <c r="W132" s="63" t="n">
        <v>243</v>
      </c>
      <c r="X132" s="63" t="n">
        <v>0</v>
      </c>
      <c r="Y132" s="63" t="n">
        <v>0</v>
      </c>
      <c r="Z132" s="65" t="n">
        <v>0</v>
      </c>
      <c r="AA132" s="63" t="n">
        <v>30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462</v>
      </c>
      <c r="D133" s="104" t="s">
        <v>125</v>
      </c>
      <c r="E133" s="63" t="n">
        <v>0</v>
      </c>
      <c r="F133" s="105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0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0</v>
      </c>
      <c r="X133" s="106" t="n">
        <v>0</v>
      </c>
      <c r="Y133" s="106" t="n">
        <v>0</v>
      </c>
      <c r="Z133" s="106" t="n">
        <v>0</v>
      </c>
      <c r="AA133" s="106" t="n">
        <v>0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463</v>
      </c>
      <c r="D134" s="89" t="s">
        <v>35</v>
      </c>
      <c r="E134" s="63" t="n">
        <v>320</v>
      </c>
      <c r="F134" s="71" t="n">
        <v>0</v>
      </c>
      <c r="G134" s="63" t="n">
        <v>7</v>
      </c>
      <c r="H134" s="63" t="n">
        <v>0</v>
      </c>
      <c r="I134" s="63" t="n">
        <v>0</v>
      </c>
      <c r="J134" s="63" t="n">
        <v>0</v>
      </c>
      <c r="K134" s="63" t="n">
        <v>1</v>
      </c>
      <c r="L134" s="63" t="n">
        <v>0</v>
      </c>
      <c r="M134" s="63" t="n">
        <v>0</v>
      </c>
      <c r="N134" s="63" t="n">
        <v>8</v>
      </c>
      <c r="O134" s="63" t="n">
        <v>7</v>
      </c>
      <c r="P134" s="63" t="n">
        <v>1</v>
      </c>
      <c r="Q134" s="63" t="n">
        <v>8</v>
      </c>
      <c r="R134" s="63" t="n">
        <v>8</v>
      </c>
      <c r="S134" s="63" t="n">
        <v>4</v>
      </c>
      <c r="T134" s="63" t="n">
        <v>46</v>
      </c>
      <c r="U134" s="63" t="n">
        <v>1</v>
      </c>
      <c r="V134" s="63" t="n">
        <v>2</v>
      </c>
      <c r="W134" s="63" t="n">
        <v>243</v>
      </c>
      <c r="X134" s="63" t="n">
        <v>0</v>
      </c>
      <c r="Y134" s="63" t="n">
        <v>0</v>
      </c>
      <c r="Z134" s="63" t="n">
        <v>0</v>
      </c>
      <c r="AA134" s="63" t="n">
        <v>304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/>
      <c r="D135" s="58" t="s">
        <v>123</v>
      </c>
      <c r="E135" s="63" t="n">
        <v>0</v>
      </c>
      <c r="F135" s="401"/>
      <c r="G135" s="401" t="n">
        <v>0</v>
      </c>
      <c r="H135" s="401" t="n">
        <v>0</v>
      </c>
      <c r="I135" s="401" t="n">
        <v>0</v>
      </c>
      <c r="J135" s="401" t="n">
        <v>0</v>
      </c>
      <c r="K135" s="401" t="n">
        <v>0</v>
      </c>
      <c r="L135" s="401" t="n">
        <v>0</v>
      </c>
      <c r="M135" s="401" t="n">
        <v>0</v>
      </c>
      <c r="N135" s="63" t="n">
        <v>0</v>
      </c>
      <c r="O135" s="401" t="n">
        <v>0</v>
      </c>
      <c r="P135" s="401" t="n">
        <v>0</v>
      </c>
      <c r="Q135" s="63" t="n">
        <v>0</v>
      </c>
      <c r="R135" s="401" t="n">
        <v>0</v>
      </c>
      <c r="S135" s="401" t="n">
        <v>0</v>
      </c>
      <c r="T135" s="401" t="n">
        <v>0</v>
      </c>
      <c r="U135" s="401" t="n">
        <v>0</v>
      </c>
      <c r="V135" s="401" t="n">
        <v>0</v>
      </c>
      <c r="W135" s="401" t="n">
        <v>0</v>
      </c>
      <c r="X135" s="401" t="n">
        <v>0</v>
      </c>
      <c r="Y135" s="401" t="n">
        <v>0</v>
      </c>
      <c r="Z135" s="401" t="n">
        <v>0</v>
      </c>
      <c r="AA135" s="63" t="n">
        <v>0</v>
      </c>
      <c r="AB135" s="401" t="n">
        <v>0</v>
      </c>
      <c r="AC135" s="401" t="n">
        <v>0</v>
      </c>
      <c r="AD135" s="401" t="n">
        <v>0</v>
      </c>
      <c r="AE135" s="65" t="n">
        <v>0</v>
      </c>
      <c r="AF135" s="401" t="n">
        <v>0</v>
      </c>
      <c r="AG135" s="401" t="n">
        <v>0</v>
      </c>
      <c r="AH135" s="401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464</v>
      </c>
      <c r="D136" s="58" t="s">
        <v>125</v>
      </c>
      <c r="E136" s="63" t="n">
        <v>0</v>
      </c>
      <c r="F136" s="401"/>
      <c r="G136" s="401"/>
      <c r="H136" s="401"/>
      <c r="I136" s="401"/>
      <c r="J136" s="401"/>
      <c r="K136" s="401"/>
      <c r="L136" s="401"/>
      <c r="M136" s="401"/>
      <c r="N136" s="63" t="n">
        <v>0</v>
      </c>
      <c r="O136" s="401"/>
      <c r="P136" s="401"/>
      <c r="Q136" s="63" t="n">
        <v>0</v>
      </c>
      <c r="R136" s="401"/>
      <c r="S136" s="401"/>
      <c r="T136" s="401"/>
      <c r="U136" s="401"/>
      <c r="V136" s="401"/>
      <c r="W136" s="401"/>
      <c r="X136" s="401"/>
      <c r="Y136" s="401"/>
      <c r="Z136" s="401"/>
      <c r="AA136" s="63" t="n">
        <v>0</v>
      </c>
      <c r="AB136" s="401"/>
      <c r="AC136" s="401"/>
      <c r="AD136" s="401"/>
      <c r="AE136" s="65" t="n">
        <v>0</v>
      </c>
      <c r="AF136" s="401"/>
      <c r="AG136" s="401"/>
      <c r="AH136" s="402"/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433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/>
      <c r="D138" s="73" t="s">
        <v>123</v>
      </c>
      <c r="E138" s="63" t="n">
        <v>0</v>
      </c>
      <c r="F138" s="403"/>
      <c r="G138" s="401" t="n">
        <v>0</v>
      </c>
      <c r="H138" s="401" t="n">
        <v>0</v>
      </c>
      <c r="I138" s="401" t="n">
        <v>0</v>
      </c>
      <c r="J138" s="401" t="n">
        <v>0</v>
      </c>
      <c r="K138" s="401" t="n">
        <v>0</v>
      </c>
      <c r="L138" s="401" t="n">
        <v>0</v>
      </c>
      <c r="M138" s="401" t="n">
        <v>0</v>
      </c>
      <c r="N138" s="63" t="n">
        <v>0</v>
      </c>
      <c r="O138" s="401" t="n">
        <v>0</v>
      </c>
      <c r="P138" s="401" t="n">
        <v>0</v>
      </c>
      <c r="Q138" s="63" t="n">
        <v>0</v>
      </c>
      <c r="R138" s="401" t="n">
        <v>0</v>
      </c>
      <c r="S138" s="401" t="n">
        <v>0</v>
      </c>
      <c r="T138" s="401" t="n">
        <v>0</v>
      </c>
      <c r="U138" s="401" t="n">
        <v>0</v>
      </c>
      <c r="V138" s="401" t="n">
        <v>0</v>
      </c>
      <c r="W138" s="401" t="n">
        <v>0</v>
      </c>
      <c r="X138" s="401" t="n">
        <v>0</v>
      </c>
      <c r="Y138" s="401" t="n">
        <v>0</v>
      </c>
      <c r="Z138" s="401" t="n">
        <v>0</v>
      </c>
      <c r="AA138" s="63" t="n">
        <v>0</v>
      </c>
      <c r="AB138" s="401" t="n">
        <v>0</v>
      </c>
      <c r="AC138" s="401" t="n">
        <v>0</v>
      </c>
      <c r="AD138" s="401" t="n">
        <v>0</v>
      </c>
      <c r="AE138" s="65" t="n">
        <v>0</v>
      </c>
      <c r="AF138" s="401" t="n">
        <v>0</v>
      </c>
      <c r="AG138" s="401" t="n">
        <v>0</v>
      </c>
      <c r="AH138" s="401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464</v>
      </c>
      <c r="D139" s="73" t="s">
        <v>125</v>
      </c>
      <c r="E139" s="63" t="n">
        <v>0</v>
      </c>
      <c r="F139" s="403"/>
      <c r="G139" s="401"/>
      <c r="H139" s="401"/>
      <c r="I139" s="401"/>
      <c r="J139" s="401"/>
      <c r="K139" s="401"/>
      <c r="L139" s="401"/>
      <c r="M139" s="401"/>
      <c r="N139" s="63" t="n">
        <v>0</v>
      </c>
      <c r="O139" s="401"/>
      <c r="P139" s="401"/>
      <c r="Q139" s="63" t="n">
        <v>0</v>
      </c>
      <c r="R139" s="401"/>
      <c r="S139" s="401"/>
      <c r="T139" s="401"/>
      <c r="U139" s="401"/>
      <c r="V139" s="401"/>
      <c r="W139" s="401"/>
      <c r="X139" s="401"/>
      <c r="Y139" s="401"/>
      <c r="Z139" s="401"/>
      <c r="AA139" s="63" t="n">
        <v>0</v>
      </c>
      <c r="AB139" s="401"/>
      <c r="AC139" s="401"/>
      <c r="AD139" s="401"/>
      <c r="AE139" s="65" t="n">
        <v>0</v>
      </c>
      <c r="AF139" s="401"/>
      <c r="AG139" s="401"/>
      <c r="AH139" s="402"/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46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9"/>
      <c r="D141" s="59" t="s">
        <v>123</v>
      </c>
      <c r="E141" s="63" t="n">
        <v>0</v>
      </c>
      <c r="F141" s="403"/>
      <c r="G141" s="401" t="n">
        <v>0</v>
      </c>
      <c r="H141" s="401" t="n">
        <v>0</v>
      </c>
      <c r="I141" s="401" t="n">
        <v>0</v>
      </c>
      <c r="J141" s="401" t="n">
        <v>0</v>
      </c>
      <c r="K141" s="401" t="n">
        <v>0</v>
      </c>
      <c r="L141" s="401" t="n">
        <v>0</v>
      </c>
      <c r="M141" s="401" t="n">
        <v>0</v>
      </c>
      <c r="N141" s="63" t="n">
        <v>0</v>
      </c>
      <c r="O141" s="401" t="n">
        <v>0</v>
      </c>
      <c r="P141" s="401" t="n">
        <v>0</v>
      </c>
      <c r="Q141" s="63" t="n">
        <v>0</v>
      </c>
      <c r="R141" s="401" t="n">
        <v>0</v>
      </c>
      <c r="S141" s="401" t="n">
        <v>0</v>
      </c>
      <c r="T141" s="401" t="n">
        <v>0</v>
      </c>
      <c r="U141" s="401" t="n">
        <v>0</v>
      </c>
      <c r="V141" s="401" t="n">
        <v>0</v>
      </c>
      <c r="W141" s="401" t="n">
        <v>0</v>
      </c>
      <c r="X141" s="401" t="n">
        <v>0</v>
      </c>
      <c r="Y141" s="401" t="n">
        <v>0</v>
      </c>
      <c r="Z141" s="401" t="n">
        <v>0</v>
      </c>
      <c r="AA141" s="63" t="n">
        <v>0</v>
      </c>
      <c r="AB141" s="401" t="n">
        <v>0</v>
      </c>
      <c r="AC141" s="401" t="n">
        <v>0</v>
      </c>
      <c r="AD141" s="401" t="n">
        <v>0</v>
      </c>
      <c r="AE141" s="65" t="n">
        <v>0</v>
      </c>
      <c r="AF141" s="401" t="n">
        <v>0</v>
      </c>
      <c r="AG141" s="401" t="n">
        <v>0</v>
      </c>
      <c r="AH141" s="401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464</v>
      </c>
      <c r="D142" s="58" t="s">
        <v>125</v>
      </c>
      <c r="E142" s="63" t="n">
        <v>0</v>
      </c>
      <c r="F142" s="403"/>
      <c r="G142" s="401"/>
      <c r="H142" s="401"/>
      <c r="I142" s="401"/>
      <c r="J142" s="401"/>
      <c r="K142" s="401"/>
      <c r="L142" s="401"/>
      <c r="M142" s="401"/>
      <c r="N142" s="63" t="n">
        <v>0</v>
      </c>
      <c r="O142" s="401"/>
      <c r="P142" s="401"/>
      <c r="Q142" s="63" t="n">
        <v>0</v>
      </c>
      <c r="R142" s="401"/>
      <c r="S142" s="401"/>
      <c r="T142" s="401"/>
      <c r="U142" s="401"/>
      <c r="V142" s="401"/>
      <c r="W142" s="401"/>
      <c r="X142" s="401"/>
      <c r="Y142" s="401"/>
      <c r="Z142" s="401"/>
      <c r="AA142" s="63" t="n">
        <v>0</v>
      </c>
      <c r="AB142" s="401"/>
      <c r="AC142" s="401"/>
      <c r="AD142" s="401"/>
      <c r="AE142" s="65" t="n">
        <v>0</v>
      </c>
      <c r="AF142" s="401"/>
      <c r="AG142" s="401"/>
      <c r="AH142" s="402"/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436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/>
      <c r="D144" s="58" t="s">
        <v>123</v>
      </c>
      <c r="E144" s="63" t="n">
        <v>0</v>
      </c>
      <c r="F144" s="403"/>
      <c r="G144" s="401" t="n">
        <v>0</v>
      </c>
      <c r="H144" s="401" t="n">
        <v>0</v>
      </c>
      <c r="I144" s="401" t="n">
        <v>0</v>
      </c>
      <c r="J144" s="401" t="n">
        <v>0</v>
      </c>
      <c r="K144" s="401" t="n">
        <v>0</v>
      </c>
      <c r="L144" s="401" t="n">
        <v>0</v>
      </c>
      <c r="M144" s="401" t="n">
        <v>0</v>
      </c>
      <c r="N144" s="63" t="n">
        <v>0</v>
      </c>
      <c r="O144" s="401" t="n">
        <v>0</v>
      </c>
      <c r="P144" s="401" t="n">
        <v>0</v>
      </c>
      <c r="Q144" s="63" t="n">
        <v>0</v>
      </c>
      <c r="R144" s="401" t="n">
        <v>0</v>
      </c>
      <c r="S144" s="401" t="n">
        <v>0</v>
      </c>
      <c r="T144" s="401" t="n">
        <v>0</v>
      </c>
      <c r="U144" s="401" t="n">
        <v>0</v>
      </c>
      <c r="V144" s="401" t="n">
        <v>0</v>
      </c>
      <c r="W144" s="401" t="n">
        <v>0</v>
      </c>
      <c r="X144" s="401" t="n">
        <v>0</v>
      </c>
      <c r="Y144" s="401" t="n">
        <v>0</v>
      </c>
      <c r="Z144" s="401" t="n">
        <v>0</v>
      </c>
      <c r="AA144" s="63" t="n">
        <v>0</v>
      </c>
      <c r="AB144" s="401" t="n">
        <v>0</v>
      </c>
      <c r="AC144" s="401" t="n">
        <v>0</v>
      </c>
      <c r="AD144" s="401" t="n">
        <v>0</v>
      </c>
      <c r="AE144" s="65" t="n">
        <v>0</v>
      </c>
      <c r="AF144" s="401" t="n">
        <v>0</v>
      </c>
      <c r="AG144" s="401" t="n">
        <v>0</v>
      </c>
      <c r="AH144" s="401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464</v>
      </c>
      <c r="D145" s="58" t="s">
        <v>125</v>
      </c>
      <c r="E145" s="63" t="n">
        <v>0</v>
      </c>
      <c r="F145" s="403"/>
      <c r="G145" s="401"/>
      <c r="H145" s="401"/>
      <c r="I145" s="401"/>
      <c r="J145" s="401"/>
      <c r="K145" s="401"/>
      <c r="L145" s="401"/>
      <c r="M145" s="401"/>
      <c r="N145" s="63" t="n">
        <v>0</v>
      </c>
      <c r="O145" s="401"/>
      <c r="P145" s="401"/>
      <c r="Q145" s="63" t="n">
        <v>0</v>
      </c>
      <c r="R145" s="401"/>
      <c r="S145" s="401"/>
      <c r="T145" s="401"/>
      <c r="U145" s="401"/>
      <c r="V145" s="401"/>
      <c r="W145" s="401"/>
      <c r="X145" s="401"/>
      <c r="Y145" s="401"/>
      <c r="Z145" s="401"/>
      <c r="AA145" s="63" t="n">
        <v>0</v>
      </c>
      <c r="AB145" s="401"/>
      <c r="AC145" s="401"/>
      <c r="AD145" s="401"/>
      <c r="AE145" s="65" t="n">
        <v>0</v>
      </c>
      <c r="AF145" s="401"/>
      <c r="AG145" s="401"/>
      <c r="AH145" s="402"/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437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466</v>
      </c>
      <c r="D150" s="58" t="s">
        <v>123</v>
      </c>
      <c r="E150" s="63" t="n">
        <v>11</v>
      </c>
      <c r="F150" s="403"/>
      <c r="G150" s="401" t="n">
        <v>3</v>
      </c>
      <c r="H150" s="401" t="n">
        <v>0</v>
      </c>
      <c r="I150" s="401" t="n">
        <v>2</v>
      </c>
      <c r="J150" s="401" t="n">
        <v>0</v>
      </c>
      <c r="K150" s="401" t="n">
        <v>0</v>
      </c>
      <c r="L150" s="401" t="n">
        <v>0</v>
      </c>
      <c r="M150" s="401" t="n">
        <v>0</v>
      </c>
      <c r="N150" s="63" t="n">
        <v>5</v>
      </c>
      <c r="O150" s="401" t="n">
        <v>0</v>
      </c>
      <c r="P150" s="401" t="n">
        <v>0</v>
      </c>
      <c r="Q150" s="63" t="n">
        <v>0</v>
      </c>
      <c r="R150" s="401" t="n">
        <v>0</v>
      </c>
      <c r="S150" s="401" t="n">
        <v>0</v>
      </c>
      <c r="T150" s="401" t="n">
        <v>5</v>
      </c>
      <c r="U150" s="401" t="n">
        <v>0</v>
      </c>
      <c r="V150" s="401" t="n">
        <v>0</v>
      </c>
      <c r="W150" s="401" t="n">
        <v>0</v>
      </c>
      <c r="X150" s="401" t="n">
        <v>0</v>
      </c>
      <c r="Y150" s="401" t="n">
        <v>0</v>
      </c>
      <c r="Z150" s="401" t="n">
        <v>0</v>
      </c>
      <c r="AA150" s="63" t="n">
        <v>5</v>
      </c>
      <c r="AB150" s="401" t="n">
        <v>0</v>
      </c>
      <c r="AC150" s="401" t="n">
        <v>0</v>
      </c>
      <c r="AD150" s="401" t="n">
        <v>1</v>
      </c>
      <c r="AE150" s="65" t="n">
        <v>1</v>
      </c>
      <c r="AF150" s="401" t="n">
        <v>0</v>
      </c>
      <c r="AG150" s="401" t="n">
        <v>0</v>
      </c>
      <c r="AH150" s="402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423</v>
      </c>
      <c r="D151" s="58" t="s">
        <v>125</v>
      </c>
      <c r="E151" s="63" t="n">
        <v>0</v>
      </c>
      <c r="F151" s="403"/>
      <c r="G151" s="401"/>
      <c r="H151" s="401"/>
      <c r="I151" s="401"/>
      <c r="J151" s="401"/>
      <c r="K151" s="401"/>
      <c r="L151" s="401"/>
      <c r="M151" s="401"/>
      <c r="N151" s="63" t="n">
        <v>0</v>
      </c>
      <c r="O151" s="401"/>
      <c r="P151" s="401"/>
      <c r="Q151" s="63" t="n">
        <v>0</v>
      </c>
      <c r="R151" s="401"/>
      <c r="S151" s="401"/>
      <c r="T151" s="401"/>
      <c r="U151" s="401"/>
      <c r="V151" s="401"/>
      <c r="W151" s="401"/>
      <c r="X151" s="401"/>
      <c r="Y151" s="401"/>
      <c r="Z151" s="401"/>
      <c r="AA151" s="63" t="n">
        <v>0</v>
      </c>
      <c r="AB151" s="401"/>
      <c r="AC151" s="401"/>
      <c r="AD151" s="401"/>
      <c r="AE151" s="65" t="n">
        <v>0</v>
      </c>
      <c r="AF151" s="401"/>
      <c r="AG151" s="401"/>
      <c r="AH151" s="402"/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409</v>
      </c>
      <c r="D152" s="58" t="s">
        <v>35</v>
      </c>
      <c r="E152" s="63" t="n">
        <v>11</v>
      </c>
      <c r="F152" s="71" t="n">
        <v>0</v>
      </c>
      <c r="G152" s="63" t="n">
        <v>3</v>
      </c>
      <c r="H152" s="63" t="n">
        <v>0</v>
      </c>
      <c r="I152" s="63" t="n">
        <v>2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5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5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0</v>
      </c>
      <c r="Z152" s="63" t="n">
        <v>0</v>
      </c>
      <c r="AA152" s="63" t="n">
        <v>5</v>
      </c>
      <c r="AB152" s="63" t="n">
        <v>0</v>
      </c>
      <c r="AC152" s="63" t="n">
        <v>0</v>
      </c>
      <c r="AD152" s="63" t="n">
        <v>1</v>
      </c>
      <c r="AE152" s="65" t="n">
        <v>1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467</v>
      </c>
      <c r="D153" s="58" t="s">
        <v>123</v>
      </c>
      <c r="E153" s="63" t="n">
        <v>2</v>
      </c>
      <c r="F153" s="403"/>
      <c r="G153" s="401" t="n">
        <v>0</v>
      </c>
      <c r="H153" s="401" t="n">
        <v>0</v>
      </c>
      <c r="I153" s="401" t="n">
        <v>0</v>
      </c>
      <c r="J153" s="401" t="n">
        <v>0</v>
      </c>
      <c r="K153" s="401" t="n">
        <v>0</v>
      </c>
      <c r="L153" s="401" t="n">
        <v>0</v>
      </c>
      <c r="M153" s="401" t="n">
        <v>0</v>
      </c>
      <c r="N153" s="63" t="n">
        <v>0</v>
      </c>
      <c r="O153" s="401" t="n">
        <v>0</v>
      </c>
      <c r="P153" s="401" t="n">
        <v>0</v>
      </c>
      <c r="Q153" s="63" t="n">
        <v>0</v>
      </c>
      <c r="R153" s="401" t="n">
        <v>0</v>
      </c>
      <c r="S153" s="401" t="n">
        <v>0</v>
      </c>
      <c r="T153" s="401" t="n">
        <v>2</v>
      </c>
      <c r="U153" s="401" t="n">
        <v>0</v>
      </c>
      <c r="V153" s="401" t="n">
        <v>0</v>
      </c>
      <c r="W153" s="401" t="n">
        <v>0</v>
      </c>
      <c r="X153" s="401" t="n">
        <v>0</v>
      </c>
      <c r="Y153" s="401" t="n">
        <v>0</v>
      </c>
      <c r="Z153" s="401" t="n">
        <v>0</v>
      </c>
      <c r="AA153" s="63" t="n">
        <v>2</v>
      </c>
      <c r="AB153" s="401" t="n">
        <v>0</v>
      </c>
      <c r="AC153" s="401" t="n">
        <v>0</v>
      </c>
      <c r="AD153" s="401" t="n">
        <v>0</v>
      </c>
      <c r="AE153" s="65" t="n">
        <v>0</v>
      </c>
      <c r="AF153" s="401" t="n">
        <v>0</v>
      </c>
      <c r="AG153" s="401" t="n">
        <v>0</v>
      </c>
      <c r="AH153" s="402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458</v>
      </c>
      <c r="D154" s="58" t="s">
        <v>125</v>
      </c>
      <c r="E154" s="63" t="n">
        <v>0</v>
      </c>
      <c r="F154" s="403"/>
      <c r="G154" s="401"/>
      <c r="H154" s="401"/>
      <c r="I154" s="401"/>
      <c r="J154" s="401"/>
      <c r="K154" s="401"/>
      <c r="L154" s="401"/>
      <c r="M154" s="401"/>
      <c r="N154" s="63" t="n">
        <v>0</v>
      </c>
      <c r="O154" s="401"/>
      <c r="P154" s="401"/>
      <c r="Q154" s="63" t="n">
        <v>0</v>
      </c>
      <c r="R154" s="401"/>
      <c r="S154" s="401"/>
      <c r="T154" s="401"/>
      <c r="U154" s="401"/>
      <c r="V154" s="401"/>
      <c r="W154" s="401"/>
      <c r="X154" s="401"/>
      <c r="Y154" s="401"/>
      <c r="Z154" s="401"/>
      <c r="AA154" s="63" t="n">
        <v>0</v>
      </c>
      <c r="AB154" s="401"/>
      <c r="AC154" s="401"/>
      <c r="AD154" s="401"/>
      <c r="AE154" s="65" t="n">
        <v>0</v>
      </c>
      <c r="AF154" s="401"/>
      <c r="AG154" s="401"/>
      <c r="AH154" s="402"/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459</v>
      </c>
      <c r="D155" s="58" t="s">
        <v>35</v>
      </c>
      <c r="E155" s="63" t="n">
        <v>2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2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2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/>
      <c r="D156" s="58" t="s">
        <v>123</v>
      </c>
      <c r="E156" s="63" t="n">
        <v>118</v>
      </c>
      <c r="F156" s="403"/>
      <c r="G156" s="401" t="n">
        <v>3</v>
      </c>
      <c r="H156" s="401" t="n">
        <v>0</v>
      </c>
      <c r="I156" s="401" t="n">
        <v>0</v>
      </c>
      <c r="J156" s="401" t="n">
        <v>0</v>
      </c>
      <c r="K156" s="401" t="n">
        <v>0</v>
      </c>
      <c r="L156" s="401" t="n">
        <v>3</v>
      </c>
      <c r="M156" s="401" t="n">
        <v>0</v>
      </c>
      <c r="N156" s="63" t="n">
        <v>6</v>
      </c>
      <c r="O156" s="401" t="n">
        <v>26</v>
      </c>
      <c r="P156" s="401" t="n">
        <v>0</v>
      </c>
      <c r="Q156" s="63" t="n">
        <v>26</v>
      </c>
      <c r="R156" s="401" t="n">
        <v>0</v>
      </c>
      <c r="S156" s="401" t="n">
        <v>0</v>
      </c>
      <c r="T156" s="401" t="n">
        <v>49</v>
      </c>
      <c r="U156" s="401" t="n">
        <v>4</v>
      </c>
      <c r="V156" s="401" t="n">
        <v>0</v>
      </c>
      <c r="W156" s="401" t="n">
        <v>33</v>
      </c>
      <c r="X156" s="401" t="n">
        <v>0</v>
      </c>
      <c r="Y156" s="401" t="n">
        <v>0</v>
      </c>
      <c r="Z156" s="401" t="n">
        <v>0</v>
      </c>
      <c r="AA156" s="63" t="n">
        <v>86</v>
      </c>
      <c r="AB156" s="401" t="n">
        <v>0</v>
      </c>
      <c r="AC156" s="401" t="n">
        <v>0</v>
      </c>
      <c r="AD156" s="401" t="n">
        <v>0</v>
      </c>
      <c r="AE156" s="65" t="n">
        <v>0</v>
      </c>
      <c r="AF156" s="401" t="n">
        <v>0</v>
      </c>
      <c r="AG156" s="401" t="n">
        <v>0</v>
      </c>
      <c r="AH156" s="402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427</v>
      </c>
      <c r="D157" s="58" t="s">
        <v>125</v>
      </c>
      <c r="E157" s="63" t="n">
        <v>0</v>
      </c>
      <c r="F157" s="403"/>
      <c r="G157" s="401"/>
      <c r="H157" s="401"/>
      <c r="I157" s="401"/>
      <c r="J157" s="401"/>
      <c r="K157" s="401"/>
      <c r="L157" s="401"/>
      <c r="M157" s="401"/>
      <c r="N157" s="63" t="n">
        <v>0</v>
      </c>
      <c r="O157" s="401"/>
      <c r="P157" s="401"/>
      <c r="Q157" s="63" t="n">
        <v>0</v>
      </c>
      <c r="R157" s="401"/>
      <c r="S157" s="401"/>
      <c r="T157" s="401"/>
      <c r="U157" s="401"/>
      <c r="V157" s="401"/>
      <c r="W157" s="401"/>
      <c r="X157" s="401"/>
      <c r="Y157" s="401"/>
      <c r="Z157" s="401"/>
      <c r="AA157" s="63" t="n">
        <v>0</v>
      </c>
      <c r="AB157" s="401"/>
      <c r="AC157" s="401"/>
      <c r="AD157" s="401"/>
      <c r="AE157" s="65" t="n">
        <v>0</v>
      </c>
      <c r="AF157" s="401"/>
      <c r="AG157" s="401"/>
      <c r="AH157" s="402"/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468</v>
      </c>
      <c r="D158" s="93" t="s">
        <v>35</v>
      </c>
      <c r="E158" s="96" t="n">
        <v>118</v>
      </c>
      <c r="F158" s="97" t="n">
        <v>0</v>
      </c>
      <c r="G158" s="96" t="n">
        <v>3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3</v>
      </c>
      <c r="M158" s="96" t="n">
        <v>0</v>
      </c>
      <c r="N158" s="96" t="n">
        <v>6</v>
      </c>
      <c r="O158" s="96" t="n">
        <v>26</v>
      </c>
      <c r="P158" s="96" t="n">
        <v>0</v>
      </c>
      <c r="Q158" s="96" t="n">
        <v>26</v>
      </c>
      <c r="R158" s="96" t="n">
        <v>0</v>
      </c>
      <c r="S158" s="96" t="n">
        <v>0</v>
      </c>
      <c r="T158" s="96" t="n">
        <v>49</v>
      </c>
      <c r="U158" s="96" t="n">
        <v>4</v>
      </c>
      <c r="V158" s="96" t="n">
        <v>0</v>
      </c>
      <c r="W158" s="96" t="n">
        <v>33</v>
      </c>
      <c r="X158" s="96" t="n">
        <v>0</v>
      </c>
      <c r="Y158" s="96" t="n">
        <v>0</v>
      </c>
      <c r="Z158" s="96" t="n">
        <v>0</v>
      </c>
      <c r="AA158" s="96" t="n">
        <v>86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/>
      <c r="D159" s="100" t="s">
        <v>123</v>
      </c>
      <c r="E159" s="63" t="n">
        <v>131</v>
      </c>
      <c r="F159" s="101" t="n">
        <v>0</v>
      </c>
      <c r="G159" s="63" t="n">
        <v>6</v>
      </c>
      <c r="H159" s="63" t="n">
        <v>0</v>
      </c>
      <c r="I159" s="63" t="n">
        <v>2</v>
      </c>
      <c r="J159" s="63" t="n">
        <v>0</v>
      </c>
      <c r="K159" s="63" t="n">
        <v>0</v>
      </c>
      <c r="L159" s="63" t="n">
        <v>3</v>
      </c>
      <c r="M159" s="65" t="n">
        <v>0</v>
      </c>
      <c r="N159" s="63" t="n">
        <v>11</v>
      </c>
      <c r="O159" s="102" t="n">
        <v>26</v>
      </c>
      <c r="P159" s="63" t="n">
        <v>0</v>
      </c>
      <c r="Q159" s="63" t="n">
        <v>26</v>
      </c>
      <c r="R159" s="63" t="n">
        <v>0</v>
      </c>
      <c r="S159" s="63" t="n">
        <v>0</v>
      </c>
      <c r="T159" s="63" t="n">
        <v>56</v>
      </c>
      <c r="U159" s="63" t="n">
        <v>4</v>
      </c>
      <c r="V159" s="63" t="n">
        <v>0</v>
      </c>
      <c r="W159" s="63" t="n">
        <v>33</v>
      </c>
      <c r="X159" s="63" t="n">
        <v>0</v>
      </c>
      <c r="Y159" s="63" t="n">
        <v>0</v>
      </c>
      <c r="Z159" s="65" t="n">
        <v>0</v>
      </c>
      <c r="AA159" s="63" t="n">
        <v>93</v>
      </c>
      <c r="AB159" s="102" t="n">
        <v>0</v>
      </c>
      <c r="AC159" s="63" t="n">
        <v>0</v>
      </c>
      <c r="AD159" s="63" t="n">
        <v>1</v>
      </c>
      <c r="AE159" s="102" t="n">
        <v>1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469</v>
      </c>
      <c r="D160" s="104" t="s">
        <v>125</v>
      </c>
      <c r="E160" s="63" t="n">
        <v>0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0</v>
      </c>
      <c r="X160" s="106" t="n">
        <v>0</v>
      </c>
      <c r="Y160" s="106" t="n">
        <v>0</v>
      </c>
      <c r="Z160" s="106" t="n">
        <v>0</v>
      </c>
      <c r="AA160" s="106" t="n">
        <v>0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470</v>
      </c>
      <c r="D161" s="89" t="s">
        <v>35</v>
      </c>
      <c r="E161" s="63" t="n">
        <v>131</v>
      </c>
      <c r="F161" s="71" t="n">
        <v>0</v>
      </c>
      <c r="G161" s="63" t="n">
        <v>6</v>
      </c>
      <c r="H161" s="63" t="n">
        <v>0</v>
      </c>
      <c r="I161" s="63" t="n">
        <v>2</v>
      </c>
      <c r="J161" s="63" t="n">
        <v>0</v>
      </c>
      <c r="K161" s="63" t="n">
        <v>0</v>
      </c>
      <c r="L161" s="63" t="n">
        <v>3</v>
      </c>
      <c r="M161" s="63" t="n">
        <v>0</v>
      </c>
      <c r="N161" s="63" t="n">
        <v>11</v>
      </c>
      <c r="O161" s="63" t="n">
        <v>26</v>
      </c>
      <c r="P161" s="63" t="n">
        <v>0</v>
      </c>
      <c r="Q161" s="63" t="n">
        <v>26</v>
      </c>
      <c r="R161" s="63" t="n">
        <v>0</v>
      </c>
      <c r="S161" s="63" t="n">
        <v>0</v>
      </c>
      <c r="T161" s="63" t="n">
        <v>56</v>
      </c>
      <c r="U161" s="63" t="n">
        <v>4</v>
      </c>
      <c r="V161" s="63" t="n">
        <v>0</v>
      </c>
      <c r="W161" s="63" t="n">
        <v>33</v>
      </c>
      <c r="X161" s="63" t="n">
        <v>0</v>
      </c>
      <c r="Y161" s="63" t="n">
        <v>0</v>
      </c>
      <c r="Z161" s="63" t="n">
        <v>0</v>
      </c>
      <c r="AA161" s="63" t="n">
        <v>93</v>
      </c>
      <c r="AB161" s="63" t="n">
        <v>0</v>
      </c>
      <c r="AC161" s="63" t="n">
        <v>0</v>
      </c>
      <c r="AD161" s="63" t="n">
        <v>1</v>
      </c>
      <c r="AE161" s="65" t="n">
        <v>1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/>
      <c r="D162" s="58" t="s">
        <v>123</v>
      </c>
      <c r="E162" s="63" t="n">
        <v>0</v>
      </c>
      <c r="F162" s="401"/>
      <c r="G162" s="401" t="n">
        <v>0</v>
      </c>
      <c r="H162" s="401" t="n">
        <v>0</v>
      </c>
      <c r="I162" s="401" t="n">
        <v>0</v>
      </c>
      <c r="J162" s="401" t="n">
        <v>0</v>
      </c>
      <c r="K162" s="401" t="n">
        <v>0</v>
      </c>
      <c r="L162" s="401" t="n">
        <v>0</v>
      </c>
      <c r="M162" s="401" t="n">
        <v>0</v>
      </c>
      <c r="N162" s="63" t="n">
        <v>0</v>
      </c>
      <c r="O162" s="401" t="n">
        <v>0</v>
      </c>
      <c r="P162" s="401" t="n">
        <v>0</v>
      </c>
      <c r="Q162" s="63" t="n">
        <v>0</v>
      </c>
      <c r="R162" s="401" t="n">
        <v>0</v>
      </c>
      <c r="S162" s="401" t="n">
        <v>0</v>
      </c>
      <c r="T162" s="401" t="n">
        <v>0</v>
      </c>
      <c r="U162" s="401" t="n">
        <v>0</v>
      </c>
      <c r="V162" s="401" t="n">
        <v>0</v>
      </c>
      <c r="W162" s="401" t="n">
        <v>0</v>
      </c>
      <c r="X162" s="401" t="n">
        <v>0</v>
      </c>
      <c r="Y162" s="401" t="n">
        <v>0</v>
      </c>
      <c r="Z162" s="401" t="n">
        <v>0</v>
      </c>
      <c r="AA162" s="63" t="n">
        <v>0</v>
      </c>
      <c r="AB162" s="401" t="n">
        <v>0</v>
      </c>
      <c r="AC162" s="401" t="n">
        <v>0</v>
      </c>
      <c r="AD162" s="401" t="n">
        <v>0</v>
      </c>
      <c r="AE162" s="65" t="n">
        <v>0</v>
      </c>
      <c r="AF162" s="401" t="n">
        <v>0</v>
      </c>
      <c r="AG162" s="401" t="n">
        <v>0</v>
      </c>
      <c r="AH162" s="402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471</v>
      </c>
      <c r="D163" s="58" t="s">
        <v>125</v>
      </c>
      <c r="E163" s="63" t="n">
        <v>0</v>
      </c>
      <c r="F163" s="401"/>
      <c r="G163" s="401"/>
      <c r="H163" s="401"/>
      <c r="I163" s="401"/>
      <c r="J163" s="401"/>
      <c r="K163" s="401"/>
      <c r="L163" s="401"/>
      <c r="M163" s="401"/>
      <c r="N163" s="63" t="n">
        <v>0</v>
      </c>
      <c r="O163" s="401"/>
      <c r="P163" s="401"/>
      <c r="Q163" s="63" t="n">
        <v>0</v>
      </c>
      <c r="R163" s="401"/>
      <c r="S163" s="401"/>
      <c r="T163" s="401"/>
      <c r="U163" s="401"/>
      <c r="V163" s="401"/>
      <c r="W163" s="401"/>
      <c r="X163" s="401"/>
      <c r="Y163" s="401"/>
      <c r="Z163" s="401"/>
      <c r="AA163" s="63" t="n">
        <v>0</v>
      </c>
      <c r="AB163" s="401"/>
      <c r="AC163" s="401"/>
      <c r="AD163" s="401"/>
      <c r="AE163" s="65" t="n">
        <v>0</v>
      </c>
      <c r="AF163" s="401"/>
      <c r="AG163" s="401"/>
      <c r="AH163" s="402"/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433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/>
      <c r="D165" s="73" t="s">
        <v>123</v>
      </c>
      <c r="E165" s="63" t="n">
        <v>4</v>
      </c>
      <c r="F165" s="403"/>
      <c r="G165" s="401" t="n">
        <v>0</v>
      </c>
      <c r="H165" s="401" t="n">
        <v>0</v>
      </c>
      <c r="I165" s="401" t="n">
        <v>0</v>
      </c>
      <c r="J165" s="401" t="n">
        <v>0</v>
      </c>
      <c r="K165" s="401" t="n">
        <v>0</v>
      </c>
      <c r="L165" s="401" t="n">
        <v>0</v>
      </c>
      <c r="M165" s="401" t="n">
        <v>0</v>
      </c>
      <c r="N165" s="63" t="n">
        <v>0</v>
      </c>
      <c r="O165" s="401" t="n">
        <v>0</v>
      </c>
      <c r="P165" s="401" t="n">
        <v>0</v>
      </c>
      <c r="Q165" s="63" t="n">
        <v>0</v>
      </c>
      <c r="R165" s="401" t="n">
        <v>0</v>
      </c>
      <c r="S165" s="401" t="n">
        <v>0</v>
      </c>
      <c r="T165" s="401" t="n">
        <v>3</v>
      </c>
      <c r="U165" s="401" t="n">
        <v>0</v>
      </c>
      <c r="V165" s="401" t="n">
        <v>1</v>
      </c>
      <c r="W165" s="401" t="n">
        <v>0</v>
      </c>
      <c r="X165" s="401" t="n">
        <v>0</v>
      </c>
      <c r="Y165" s="401" t="n">
        <v>0</v>
      </c>
      <c r="Z165" s="401" t="n">
        <v>0</v>
      </c>
      <c r="AA165" s="63" t="n">
        <v>4</v>
      </c>
      <c r="AB165" s="401" t="n">
        <v>0</v>
      </c>
      <c r="AC165" s="401" t="n">
        <v>0</v>
      </c>
      <c r="AD165" s="401" t="n">
        <v>0</v>
      </c>
      <c r="AE165" s="65" t="n">
        <v>0</v>
      </c>
      <c r="AF165" s="401" t="n">
        <v>0</v>
      </c>
      <c r="AG165" s="401" t="n">
        <v>0</v>
      </c>
      <c r="AH165" s="402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471</v>
      </c>
      <c r="D166" s="73" t="s">
        <v>125</v>
      </c>
      <c r="E166" s="63" t="n">
        <v>0</v>
      </c>
      <c r="F166" s="403"/>
      <c r="G166" s="401"/>
      <c r="H166" s="401"/>
      <c r="I166" s="401"/>
      <c r="J166" s="401"/>
      <c r="K166" s="401"/>
      <c r="L166" s="401"/>
      <c r="M166" s="401"/>
      <c r="N166" s="63" t="n">
        <v>0</v>
      </c>
      <c r="O166" s="401"/>
      <c r="P166" s="401"/>
      <c r="Q166" s="63" t="n">
        <v>0</v>
      </c>
      <c r="R166" s="401"/>
      <c r="S166" s="401"/>
      <c r="T166" s="401"/>
      <c r="U166" s="401"/>
      <c r="V166" s="401"/>
      <c r="W166" s="401"/>
      <c r="X166" s="401"/>
      <c r="Y166" s="401"/>
      <c r="Z166" s="401"/>
      <c r="AA166" s="63" t="n">
        <v>0</v>
      </c>
      <c r="AB166" s="401"/>
      <c r="AC166" s="401"/>
      <c r="AD166" s="401"/>
      <c r="AE166" s="65" t="n">
        <v>0</v>
      </c>
      <c r="AF166" s="401"/>
      <c r="AG166" s="401"/>
      <c r="AH166" s="402"/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472</v>
      </c>
      <c r="D167" s="76" t="s">
        <v>35</v>
      </c>
      <c r="E167" s="63" t="n">
        <v>4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3</v>
      </c>
      <c r="U167" s="63" t="n">
        <v>0</v>
      </c>
      <c r="V167" s="63" t="n">
        <v>1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4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9"/>
      <c r="D168" s="59" t="s">
        <v>123</v>
      </c>
      <c r="E168" s="63" t="n">
        <v>0</v>
      </c>
      <c r="F168" s="403"/>
      <c r="G168" s="401" t="n">
        <v>0</v>
      </c>
      <c r="H168" s="401" t="n">
        <v>0</v>
      </c>
      <c r="I168" s="401" t="n">
        <v>0</v>
      </c>
      <c r="J168" s="401" t="n">
        <v>0</v>
      </c>
      <c r="K168" s="401" t="n">
        <v>0</v>
      </c>
      <c r="L168" s="401" t="n">
        <v>0</v>
      </c>
      <c r="M168" s="401" t="n">
        <v>0</v>
      </c>
      <c r="N168" s="63" t="n">
        <v>0</v>
      </c>
      <c r="O168" s="401" t="n">
        <v>0</v>
      </c>
      <c r="P168" s="401" t="n">
        <v>0</v>
      </c>
      <c r="Q168" s="63" t="n">
        <v>0</v>
      </c>
      <c r="R168" s="401" t="n">
        <v>0</v>
      </c>
      <c r="S168" s="401" t="n">
        <v>0</v>
      </c>
      <c r="T168" s="401" t="n">
        <v>0</v>
      </c>
      <c r="U168" s="401" t="n">
        <v>0</v>
      </c>
      <c r="V168" s="401" t="n">
        <v>0</v>
      </c>
      <c r="W168" s="401" t="n">
        <v>0</v>
      </c>
      <c r="X168" s="401" t="n">
        <v>0</v>
      </c>
      <c r="Y168" s="401" t="n">
        <v>0</v>
      </c>
      <c r="Z168" s="401" t="n">
        <v>0</v>
      </c>
      <c r="AA168" s="63" t="n">
        <v>0</v>
      </c>
      <c r="AB168" s="401" t="n">
        <v>0</v>
      </c>
      <c r="AC168" s="401" t="n">
        <v>0</v>
      </c>
      <c r="AD168" s="401" t="n">
        <v>0</v>
      </c>
      <c r="AE168" s="65" t="n">
        <v>0</v>
      </c>
      <c r="AF168" s="401" t="n">
        <v>0</v>
      </c>
      <c r="AG168" s="401" t="n">
        <v>0</v>
      </c>
      <c r="AH168" s="402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471</v>
      </c>
      <c r="D169" s="58" t="s">
        <v>125</v>
      </c>
      <c r="E169" s="63" t="n">
        <v>0</v>
      </c>
      <c r="F169" s="403"/>
      <c r="G169" s="401"/>
      <c r="H169" s="401"/>
      <c r="I169" s="401"/>
      <c r="J169" s="401"/>
      <c r="K169" s="401"/>
      <c r="L169" s="401"/>
      <c r="M169" s="401"/>
      <c r="N169" s="63" t="n">
        <v>0</v>
      </c>
      <c r="O169" s="401"/>
      <c r="P169" s="401"/>
      <c r="Q169" s="63" t="n">
        <v>0</v>
      </c>
      <c r="R169" s="401"/>
      <c r="S169" s="401"/>
      <c r="T169" s="401"/>
      <c r="U169" s="401"/>
      <c r="V169" s="401"/>
      <c r="W169" s="401"/>
      <c r="X169" s="401"/>
      <c r="Y169" s="401"/>
      <c r="Z169" s="401"/>
      <c r="AA169" s="63" t="n">
        <v>0</v>
      </c>
      <c r="AB169" s="401"/>
      <c r="AC169" s="401"/>
      <c r="AD169" s="401"/>
      <c r="AE169" s="65" t="n">
        <v>0</v>
      </c>
      <c r="AF169" s="401"/>
      <c r="AG169" s="401"/>
      <c r="AH169" s="402"/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436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/>
      <c r="D171" s="58" t="s">
        <v>123</v>
      </c>
      <c r="E171" s="63" t="n">
        <v>2</v>
      </c>
      <c r="F171" s="403"/>
      <c r="G171" s="401" t="n">
        <v>0</v>
      </c>
      <c r="H171" s="401" t="n">
        <v>0</v>
      </c>
      <c r="I171" s="401" t="n">
        <v>0</v>
      </c>
      <c r="J171" s="401" t="n">
        <v>0</v>
      </c>
      <c r="K171" s="401" t="n">
        <v>0</v>
      </c>
      <c r="L171" s="401" t="n">
        <v>0</v>
      </c>
      <c r="M171" s="401" t="n">
        <v>0</v>
      </c>
      <c r="N171" s="63" t="n">
        <v>0</v>
      </c>
      <c r="O171" s="401" t="n">
        <v>0</v>
      </c>
      <c r="P171" s="401" t="n">
        <v>0</v>
      </c>
      <c r="Q171" s="63" t="n">
        <v>0</v>
      </c>
      <c r="R171" s="401" t="n">
        <v>0</v>
      </c>
      <c r="S171" s="401" t="n">
        <v>0</v>
      </c>
      <c r="T171" s="401" t="n">
        <v>2</v>
      </c>
      <c r="U171" s="401" t="n">
        <v>0</v>
      </c>
      <c r="V171" s="401" t="n">
        <v>0</v>
      </c>
      <c r="W171" s="401" t="n">
        <v>0</v>
      </c>
      <c r="X171" s="401" t="n">
        <v>0</v>
      </c>
      <c r="Y171" s="401" t="n">
        <v>0</v>
      </c>
      <c r="Z171" s="401" t="n">
        <v>0</v>
      </c>
      <c r="AA171" s="63" t="n">
        <v>2</v>
      </c>
      <c r="AB171" s="401" t="n">
        <v>0</v>
      </c>
      <c r="AC171" s="401" t="n">
        <v>0</v>
      </c>
      <c r="AD171" s="401" t="n">
        <v>0</v>
      </c>
      <c r="AE171" s="65" t="n">
        <v>0</v>
      </c>
      <c r="AF171" s="401" t="n">
        <v>0</v>
      </c>
      <c r="AG171" s="401" t="n">
        <v>0</v>
      </c>
      <c r="AH171" s="402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471</v>
      </c>
      <c r="D172" s="58" t="s">
        <v>125</v>
      </c>
      <c r="E172" s="63" t="n">
        <v>0</v>
      </c>
      <c r="F172" s="403"/>
      <c r="G172" s="401"/>
      <c r="H172" s="401"/>
      <c r="I172" s="401"/>
      <c r="J172" s="401"/>
      <c r="K172" s="401"/>
      <c r="L172" s="401"/>
      <c r="M172" s="401"/>
      <c r="N172" s="63" t="n">
        <v>0</v>
      </c>
      <c r="O172" s="401"/>
      <c r="P172" s="401"/>
      <c r="Q172" s="63" t="n">
        <v>0</v>
      </c>
      <c r="R172" s="401"/>
      <c r="S172" s="401"/>
      <c r="T172" s="401"/>
      <c r="U172" s="401"/>
      <c r="V172" s="401"/>
      <c r="W172" s="401"/>
      <c r="X172" s="401"/>
      <c r="Y172" s="401"/>
      <c r="Z172" s="401"/>
      <c r="AA172" s="63" t="n">
        <v>0</v>
      </c>
      <c r="AB172" s="401"/>
      <c r="AC172" s="401"/>
      <c r="AD172" s="401"/>
      <c r="AE172" s="65" t="n">
        <v>0</v>
      </c>
      <c r="AF172" s="401"/>
      <c r="AG172" s="401"/>
      <c r="AH172" s="402"/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437</v>
      </c>
      <c r="D173" s="58" t="s">
        <v>35</v>
      </c>
      <c r="E173" s="63" t="n">
        <v>2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2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2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/>
      <c r="D174" s="89" t="s">
        <v>123</v>
      </c>
      <c r="E174" s="63" t="n">
        <v>6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5</v>
      </c>
      <c r="U174" s="63" t="n">
        <v>0</v>
      </c>
      <c r="V174" s="63" t="n">
        <v>1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6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473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152</v>
      </c>
      <c r="D176" s="89" t="s">
        <v>35</v>
      </c>
      <c r="E176" s="63" t="n">
        <v>6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5</v>
      </c>
      <c r="U176" s="63" t="n">
        <v>0</v>
      </c>
      <c r="V176" s="63" t="n">
        <v>1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6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1505</v>
      </c>
      <c r="F177" s="403"/>
      <c r="G177" s="401" t="n">
        <v>361</v>
      </c>
      <c r="H177" s="401" t="n">
        <v>5</v>
      </c>
      <c r="I177" s="401" t="n">
        <v>34</v>
      </c>
      <c r="J177" s="401" t="n">
        <v>15</v>
      </c>
      <c r="K177" s="401" t="n">
        <v>11</v>
      </c>
      <c r="L177" s="401" t="n">
        <v>0</v>
      </c>
      <c r="M177" s="401" t="n">
        <v>1</v>
      </c>
      <c r="N177" s="63" t="n">
        <v>427</v>
      </c>
      <c r="O177" s="401" t="n">
        <v>25</v>
      </c>
      <c r="P177" s="401" t="n">
        <v>32</v>
      </c>
      <c r="Q177" s="63" t="n">
        <v>57</v>
      </c>
      <c r="R177" s="401" t="n">
        <v>65</v>
      </c>
      <c r="S177" s="401" t="n">
        <v>272</v>
      </c>
      <c r="T177" s="401" t="n">
        <v>321</v>
      </c>
      <c r="U177" s="401" t="n">
        <v>112</v>
      </c>
      <c r="V177" s="401" t="n">
        <v>19</v>
      </c>
      <c r="W177" s="401" t="n">
        <v>17</v>
      </c>
      <c r="X177" s="401" t="n">
        <v>30</v>
      </c>
      <c r="Y177" s="401" t="n">
        <v>163</v>
      </c>
      <c r="Z177" s="401" t="n">
        <v>10</v>
      </c>
      <c r="AA177" s="63" t="n">
        <v>1009</v>
      </c>
      <c r="AB177" s="401" t="n">
        <v>0</v>
      </c>
      <c r="AC177" s="401" t="n">
        <v>3</v>
      </c>
      <c r="AD177" s="401" t="n">
        <v>0</v>
      </c>
      <c r="AE177" s="65" t="n">
        <v>3</v>
      </c>
      <c r="AF177" s="401" t="n">
        <v>3</v>
      </c>
      <c r="AG177" s="401" t="n">
        <v>5</v>
      </c>
      <c r="AH177" s="402" t="n">
        <v>1</v>
      </c>
      <c r="AI177" s="70"/>
    </row>
    <row r="178" customFormat="false" ht="12.75" hidden="false" customHeight="false" outlineLevel="0" collapsed="false">
      <c r="A178" s="67"/>
      <c r="B178" s="34"/>
      <c r="C178" s="94"/>
      <c r="D178" s="58" t="s">
        <v>125</v>
      </c>
      <c r="E178" s="63" t="n">
        <v>0</v>
      </c>
      <c r="F178" s="403"/>
      <c r="G178" s="401"/>
      <c r="H178" s="401"/>
      <c r="I178" s="401"/>
      <c r="J178" s="401"/>
      <c r="K178" s="401"/>
      <c r="L178" s="401"/>
      <c r="M178" s="401"/>
      <c r="N178" s="63" t="n">
        <v>0</v>
      </c>
      <c r="O178" s="401"/>
      <c r="P178" s="401"/>
      <c r="Q178" s="63" t="n">
        <v>0</v>
      </c>
      <c r="R178" s="401"/>
      <c r="S178" s="401"/>
      <c r="T178" s="401"/>
      <c r="U178" s="401"/>
      <c r="V178" s="401"/>
      <c r="W178" s="401"/>
      <c r="X178" s="401"/>
      <c r="Y178" s="401"/>
      <c r="Z178" s="401"/>
      <c r="AA178" s="63" t="n">
        <v>0</v>
      </c>
      <c r="AB178" s="401"/>
      <c r="AC178" s="401"/>
      <c r="AD178" s="401"/>
      <c r="AE178" s="65" t="n">
        <v>0</v>
      </c>
      <c r="AF178" s="401"/>
      <c r="AG178" s="401"/>
      <c r="AH178" s="402"/>
      <c r="AI178" s="70"/>
    </row>
    <row r="179" customFormat="false" ht="12.75" hidden="false" customHeight="false" outlineLevel="0" collapsed="false">
      <c r="A179" s="78"/>
      <c r="B179" s="176" t="s">
        <v>254</v>
      </c>
      <c r="C179" s="94" t="s">
        <v>474</v>
      </c>
      <c r="D179" s="58" t="s">
        <v>35</v>
      </c>
      <c r="E179" s="63" t="n">
        <v>1505</v>
      </c>
      <c r="F179" s="71" t="n">
        <v>0</v>
      </c>
      <c r="G179" s="63" t="n">
        <v>361</v>
      </c>
      <c r="H179" s="63" t="n">
        <v>5</v>
      </c>
      <c r="I179" s="63" t="n">
        <v>34</v>
      </c>
      <c r="J179" s="63" t="n">
        <v>15</v>
      </c>
      <c r="K179" s="63" t="n">
        <v>11</v>
      </c>
      <c r="L179" s="63" t="n">
        <v>0</v>
      </c>
      <c r="M179" s="63" t="n">
        <v>1</v>
      </c>
      <c r="N179" s="63" t="n">
        <v>427</v>
      </c>
      <c r="O179" s="63" t="n">
        <v>25</v>
      </c>
      <c r="P179" s="63" t="n">
        <v>32</v>
      </c>
      <c r="Q179" s="63" t="n">
        <v>57</v>
      </c>
      <c r="R179" s="63" t="n">
        <v>65</v>
      </c>
      <c r="S179" s="63" t="n">
        <v>272</v>
      </c>
      <c r="T179" s="63" t="n">
        <v>321</v>
      </c>
      <c r="U179" s="63" t="n">
        <v>112</v>
      </c>
      <c r="V179" s="63" t="n">
        <v>19</v>
      </c>
      <c r="W179" s="63" t="n">
        <v>17</v>
      </c>
      <c r="X179" s="63" t="n">
        <v>30</v>
      </c>
      <c r="Y179" s="63" t="n">
        <v>163</v>
      </c>
      <c r="Z179" s="63" t="n">
        <v>10</v>
      </c>
      <c r="AA179" s="63" t="n">
        <v>1009</v>
      </c>
      <c r="AB179" s="63" t="n">
        <v>0</v>
      </c>
      <c r="AC179" s="63" t="n">
        <v>3</v>
      </c>
      <c r="AD179" s="63" t="n">
        <v>0</v>
      </c>
      <c r="AE179" s="65" t="n">
        <v>3</v>
      </c>
      <c r="AF179" s="63" t="n">
        <v>3</v>
      </c>
      <c r="AG179" s="63" t="n">
        <v>5</v>
      </c>
      <c r="AH179" s="65" t="n">
        <v>1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55</v>
      </c>
      <c r="F180" s="403"/>
      <c r="G180" s="401" t="n">
        <v>27</v>
      </c>
      <c r="H180" s="401" t="n">
        <v>0</v>
      </c>
      <c r="I180" s="401" t="n">
        <v>0</v>
      </c>
      <c r="J180" s="401" t="n">
        <v>0</v>
      </c>
      <c r="K180" s="401" t="n">
        <v>1</v>
      </c>
      <c r="L180" s="401" t="n">
        <v>0</v>
      </c>
      <c r="M180" s="401" t="n">
        <v>0</v>
      </c>
      <c r="N180" s="63" t="n">
        <v>28</v>
      </c>
      <c r="O180" s="401" t="n">
        <v>1</v>
      </c>
      <c r="P180" s="401" t="n">
        <v>1</v>
      </c>
      <c r="Q180" s="63" t="n">
        <v>2</v>
      </c>
      <c r="R180" s="401" t="n">
        <v>4</v>
      </c>
      <c r="S180" s="401" t="n">
        <v>1</v>
      </c>
      <c r="T180" s="401" t="n">
        <v>14</v>
      </c>
      <c r="U180" s="401" t="n">
        <v>1</v>
      </c>
      <c r="V180" s="401" t="n">
        <v>3</v>
      </c>
      <c r="W180" s="401" t="n">
        <v>2</v>
      </c>
      <c r="X180" s="401" t="n">
        <v>0</v>
      </c>
      <c r="Y180" s="401" t="n">
        <v>0</v>
      </c>
      <c r="Z180" s="401" t="n">
        <v>0</v>
      </c>
      <c r="AA180" s="63" t="n">
        <v>25</v>
      </c>
      <c r="AB180" s="401" t="n">
        <v>0</v>
      </c>
      <c r="AC180" s="401" t="n">
        <v>0</v>
      </c>
      <c r="AD180" s="401" t="n">
        <v>0</v>
      </c>
      <c r="AE180" s="65" t="n">
        <v>0</v>
      </c>
      <c r="AF180" s="401" t="n">
        <v>0</v>
      </c>
      <c r="AG180" s="401" t="n">
        <v>0</v>
      </c>
      <c r="AH180" s="402" t="n">
        <v>0</v>
      </c>
      <c r="AI180" s="70"/>
    </row>
    <row r="181" customFormat="false" ht="12.75" hidden="false" customHeight="false" outlineLevel="0" collapsed="false">
      <c r="A181" s="67"/>
      <c r="B181" s="34"/>
      <c r="C181" s="69"/>
      <c r="D181" s="58" t="s">
        <v>125</v>
      </c>
      <c r="E181" s="63" t="n">
        <v>0</v>
      </c>
      <c r="F181" s="403"/>
      <c r="G181" s="401"/>
      <c r="H181" s="401"/>
      <c r="I181" s="401"/>
      <c r="J181" s="401"/>
      <c r="K181" s="401"/>
      <c r="L181" s="401"/>
      <c r="M181" s="401"/>
      <c r="N181" s="63" t="n">
        <v>0</v>
      </c>
      <c r="O181" s="401"/>
      <c r="P181" s="401"/>
      <c r="Q181" s="63" t="n">
        <v>0</v>
      </c>
      <c r="R181" s="401"/>
      <c r="S181" s="401"/>
      <c r="T181" s="401"/>
      <c r="U181" s="401"/>
      <c r="V181" s="401"/>
      <c r="W181" s="401"/>
      <c r="X181" s="401"/>
      <c r="Y181" s="401"/>
      <c r="Z181" s="401"/>
      <c r="AA181" s="63" t="n">
        <v>0</v>
      </c>
      <c r="AB181" s="401"/>
      <c r="AC181" s="401"/>
      <c r="AD181" s="401"/>
      <c r="AE181" s="65" t="n">
        <v>0</v>
      </c>
      <c r="AF181" s="401"/>
      <c r="AG181" s="401"/>
      <c r="AH181" s="402"/>
      <c r="AI181" s="70"/>
    </row>
    <row r="182" customFormat="false" ht="12.75" hidden="false" customHeight="false" outlineLevel="0" collapsed="false">
      <c r="A182" s="67"/>
      <c r="B182" s="176" t="s">
        <v>257</v>
      </c>
      <c r="C182" s="69" t="s">
        <v>475</v>
      </c>
      <c r="D182" s="58" t="s">
        <v>35</v>
      </c>
      <c r="E182" s="63" t="n">
        <v>55</v>
      </c>
      <c r="F182" s="71" t="n">
        <v>0</v>
      </c>
      <c r="G182" s="63" t="n">
        <v>27</v>
      </c>
      <c r="H182" s="63" t="n">
        <v>0</v>
      </c>
      <c r="I182" s="63" t="n">
        <v>0</v>
      </c>
      <c r="J182" s="63" t="n">
        <v>0</v>
      </c>
      <c r="K182" s="63" t="n">
        <v>1</v>
      </c>
      <c r="L182" s="63" t="n">
        <v>0</v>
      </c>
      <c r="M182" s="63" t="n">
        <v>0</v>
      </c>
      <c r="N182" s="63" t="n">
        <v>28</v>
      </c>
      <c r="O182" s="63" t="n">
        <v>1</v>
      </c>
      <c r="P182" s="63" t="n">
        <v>1</v>
      </c>
      <c r="Q182" s="63" t="n">
        <v>2</v>
      </c>
      <c r="R182" s="63" t="n">
        <v>4</v>
      </c>
      <c r="S182" s="63" t="n">
        <v>1</v>
      </c>
      <c r="T182" s="63" t="n">
        <v>14</v>
      </c>
      <c r="U182" s="63" t="n">
        <v>1</v>
      </c>
      <c r="V182" s="63" t="n">
        <v>3</v>
      </c>
      <c r="W182" s="63" t="n">
        <v>2</v>
      </c>
      <c r="X182" s="63" t="n">
        <v>0</v>
      </c>
      <c r="Y182" s="63" t="n">
        <v>0</v>
      </c>
      <c r="Z182" s="63" t="n">
        <v>0</v>
      </c>
      <c r="AA182" s="63" t="n">
        <v>25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/>
      <c r="D183" s="58" t="s">
        <v>123</v>
      </c>
      <c r="E183" s="63" t="n">
        <v>19</v>
      </c>
      <c r="F183" s="403"/>
      <c r="G183" s="401" t="n">
        <v>8</v>
      </c>
      <c r="H183" s="401" t="n">
        <v>0</v>
      </c>
      <c r="I183" s="401" t="n">
        <v>0</v>
      </c>
      <c r="J183" s="401" t="n">
        <v>0</v>
      </c>
      <c r="K183" s="401" t="n">
        <v>0</v>
      </c>
      <c r="L183" s="401" t="n">
        <v>0</v>
      </c>
      <c r="M183" s="401" t="n">
        <v>0</v>
      </c>
      <c r="N183" s="63" t="n">
        <v>8</v>
      </c>
      <c r="O183" s="401" t="n">
        <v>0</v>
      </c>
      <c r="P183" s="401" t="n">
        <v>0</v>
      </c>
      <c r="Q183" s="63" t="n">
        <v>0</v>
      </c>
      <c r="R183" s="401" t="n">
        <v>1</v>
      </c>
      <c r="S183" s="401" t="n">
        <v>1</v>
      </c>
      <c r="T183" s="401" t="n">
        <v>4</v>
      </c>
      <c r="U183" s="401" t="n">
        <v>1</v>
      </c>
      <c r="V183" s="401" t="n">
        <v>2</v>
      </c>
      <c r="W183" s="401" t="n">
        <v>1</v>
      </c>
      <c r="X183" s="401" t="n">
        <v>0</v>
      </c>
      <c r="Y183" s="401" t="n">
        <v>1</v>
      </c>
      <c r="Z183" s="401" t="n">
        <v>0</v>
      </c>
      <c r="AA183" s="63" t="n">
        <v>11</v>
      </c>
      <c r="AB183" s="401" t="n">
        <v>0</v>
      </c>
      <c r="AC183" s="401" t="n">
        <v>0</v>
      </c>
      <c r="AD183" s="401" t="n">
        <v>0</v>
      </c>
      <c r="AE183" s="65" t="n">
        <v>0</v>
      </c>
      <c r="AF183" s="401" t="n">
        <v>0</v>
      </c>
      <c r="AG183" s="401" t="n">
        <v>0</v>
      </c>
      <c r="AH183" s="402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460</v>
      </c>
      <c r="D184" s="58" t="s">
        <v>125</v>
      </c>
      <c r="E184" s="63" t="n">
        <v>0</v>
      </c>
      <c r="F184" s="403"/>
      <c r="G184" s="401"/>
      <c r="H184" s="401"/>
      <c r="I184" s="401"/>
      <c r="J184" s="401"/>
      <c r="K184" s="401"/>
      <c r="L184" s="401"/>
      <c r="M184" s="401"/>
      <c r="N184" s="63" t="n">
        <v>0</v>
      </c>
      <c r="O184" s="401"/>
      <c r="P184" s="401"/>
      <c r="Q184" s="63" t="n">
        <v>0</v>
      </c>
      <c r="R184" s="401"/>
      <c r="S184" s="401"/>
      <c r="T184" s="401"/>
      <c r="U184" s="401"/>
      <c r="V184" s="401"/>
      <c r="W184" s="401"/>
      <c r="X184" s="401"/>
      <c r="Y184" s="401"/>
      <c r="Z184" s="401"/>
      <c r="AA184" s="63" t="n">
        <v>0</v>
      </c>
      <c r="AB184" s="401"/>
      <c r="AC184" s="401"/>
      <c r="AD184" s="401"/>
      <c r="AE184" s="65" t="n">
        <v>0</v>
      </c>
      <c r="AF184" s="401"/>
      <c r="AG184" s="401"/>
      <c r="AH184" s="402"/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476</v>
      </c>
      <c r="D185" s="93" t="s">
        <v>35</v>
      </c>
      <c r="E185" s="96" t="n">
        <v>19</v>
      </c>
      <c r="F185" s="97" t="n">
        <v>0</v>
      </c>
      <c r="G185" s="96" t="n">
        <v>8</v>
      </c>
      <c r="H185" s="96" t="n">
        <v>0</v>
      </c>
      <c r="I185" s="96" t="n">
        <v>0</v>
      </c>
      <c r="J185" s="96" t="n">
        <v>0</v>
      </c>
      <c r="K185" s="96" t="n">
        <v>0</v>
      </c>
      <c r="L185" s="96" t="n">
        <v>0</v>
      </c>
      <c r="M185" s="96" t="n">
        <v>0</v>
      </c>
      <c r="N185" s="96" t="n">
        <v>8</v>
      </c>
      <c r="O185" s="96" t="n">
        <v>0</v>
      </c>
      <c r="P185" s="96" t="n">
        <v>0</v>
      </c>
      <c r="Q185" s="96" t="n">
        <v>0</v>
      </c>
      <c r="R185" s="96" t="n">
        <v>1</v>
      </c>
      <c r="S185" s="96" t="n">
        <v>1</v>
      </c>
      <c r="T185" s="96" t="n">
        <v>4</v>
      </c>
      <c r="U185" s="96" t="n">
        <v>1</v>
      </c>
      <c r="V185" s="96" t="n">
        <v>2</v>
      </c>
      <c r="W185" s="96" t="n">
        <v>1</v>
      </c>
      <c r="X185" s="96" t="n">
        <v>0</v>
      </c>
      <c r="Y185" s="96" t="n">
        <v>1</v>
      </c>
      <c r="Z185" s="96" t="n">
        <v>0</v>
      </c>
      <c r="AA185" s="96" t="n">
        <v>11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477</v>
      </c>
      <c r="D186" s="100" t="s">
        <v>123</v>
      </c>
      <c r="E186" s="63" t="n">
        <v>1579</v>
      </c>
      <c r="F186" s="101" t="n">
        <v>0</v>
      </c>
      <c r="G186" s="63" t="n">
        <v>396</v>
      </c>
      <c r="H186" s="63" t="n">
        <v>5</v>
      </c>
      <c r="I186" s="63" t="n">
        <v>34</v>
      </c>
      <c r="J186" s="63" t="n">
        <v>15</v>
      </c>
      <c r="K186" s="63" t="n">
        <v>12</v>
      </c>
      <c r="L186" s="63" t="n">
        <v>0</v>
      </c>
      <c r="M186" s="65" t="n">
        <v>1</v>
      </c>
      <c r="N186" s="63" t="n">
        <v>463</v>
      </c>
      <c r="O186" s="102" t="n">
        <v>26</v>
      </c>
      <c r="P186" s="63" t="n">
        <v>33</v>
      </c>
      <c r="Q186" s="63" t="n">
        <v>59</v>
      </c>
      <c r="R186" s="63" t="n">
        <v>70</v>
      </c>
      <c r="S186" s="63" t="n">
        <v>274</v>
      </c>
      <c r="T186" s="63" t="n">
        <v>339</v>
      </c>
      <c r="U186" s="63" t="n">
        <v>114</v>
      </c>
      <c r="V186" s="63" t="n">
        <v>24</v>
      </c>
      <c r="W186" s="63" t="n">
        <v>20</v>
      </c>
      <c r="X186" s="63" t="n">
        <v>30</v>
      </c>
      <c r="Y186" s="63" t="n">
        <v>164</v>
      </c>
      <c r="Z186" s="65" t="n">
        <v>10</v>
      </c>
      <c r="AA186" s="63" t="n">
        <v>1045</v>
      </c>
      <c r="AB186" s="102" t="n">
        <v>0</v>
      </c>
      <c r="AC186" s="63" t="n">
        <v>3</v>
      </c>
      <c r="AD186" s="63" t="n">
        <v>0</v>
      </c>
      <c r="AE186" s="102" t="n">
        <v>3</v>
      </c>
      <c r="AF186" s="63" t="n">
        <v>3</v>
      </c>
      <c r="AG186" s="63" t="n">
        <v>5</v>
      </c>
      <c r="AH186" s="65" t="n">
        <v>1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478</v>
      </c>
      <c r="D187" s="104" t="s">
        <v>125</v>
      </c>
      <c r="E187" s="63" t="n">
        <v>0</v>
      </c>
      <c r="F187" s="105" t="n">
        <v>0</v>
      </c>
      <c r="G187" s="106" t="n">
        <v>0</v>
      </c>
      <c r="H187" s="106" t="n">
        <v>0</v>
      </c>
      <c r="I187" s="106" t="n">
        <v>0</v>
      </c>
      <c r="J187" s="106" t="n">
        <v>0</v>
      </c>
      <c r="K187" s="106" t="n">
        <v>0</v>
      </c>
      <c r="L187" s="106" t="n">
        <v>0</v>
      </c>
      <c r="M187" s="106" t="n">
        <v>0</v>
      </c>
      <c r="N187" s="106" t="n">
        <v>0</v>
      </c>
      <c r="O187" s="106" t="n">
        <v>0</v>
      </c>
      <c r="P187" s="106" t="n">
        <v>0</v>
      </c>
      <c r="Q187" s="106" t="n">
        <v>0</v>
      </c>
      <c r="R187" s="106" t="n">
        <v>0</v>
      </c>
      <c r="S187" s="106" t="n">
        <v>0</v>
      </c>
      <c r="T187" s="106" t="n">
        <v>0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0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0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479</v>
      </c>
      <c r="D188" s="89" t="s">
        <v>35</v>
      </c>
      <c r="E188" s="63" t="n">
        <v>1579</v>
      </c>
      <c r="F188" s="71" t="n">
        <v>0</v>
      </c>
      <c r="G188" s="63" t="n">
        <v>396</v>
      </c>
      <c r="H188" s="63" t="n">
        <v>5</v>
      </c>
      <c r="I188" s="63" t="n">
        <v>34</v>
      </c>
      <c r="J188" s="63" t="n">
        <v>15</v>
      </c>
      <c r="K188" s="63" t="n">
        <v>12</v>
      </c>
      <c r="L188" s="63" t="n">
        <v>0</v>
      </c>
      <c r="M188" s="63" t="n">
        <v>1</v>
      </c>
      <c r="N188" s="63" t="n">
        <v>463</v>
      </c>
      <c r="O188" s="63" t="n">
        <v>26</v>
      </c>
      <c r="P188" s="63" t="n">
        <v>33</v>
      </c>
      <c r="Q188" s="63" t="n">
        <v>59</v>
      </c>
      <c r="R188" s="63" t="n">
        <v>70</v>
      </c>
      <c r="S188" s="63" t="n">
        <v>274</v>
      </c>
      <c r="T188" s="63" t="n">
        <v>339</v>
      </c>
      <c r="U188" s="63" t="n">
        <v>114</v>
      </c>
      <c r="V188" s="63" t="n">
        <v>24</v>
      </c>
      <c r="W188" s="63" t="n">
        <v>20</v>
      </c>
      <c r="X188" s="63" t="n">
        <v>30</v>
      </c>
      <c r="Y188" s="63" t="n">
        <v>164</v>
      </c>
      <c r="Z188" s="63" t="n">
        <v>10</v>
      </c>
      <c r="AA188" s="63" t="n">
        <v>1045</v>
      </c>
      <c r="AB188" s="63" t="n">
        <v>0</v>
      </c>
      <c r="AC188" s="63" t="n">
        <v>3</v>
      </c>
      <c r="AD188" s="63" t="n">
        <v>0</v>
      </c>
      <c r="AE188" s="65" t="n">
        <v>3</v>
      </c>
      <c r="AF188" s="63" t="n">
        <v>3</v>
      </c>
      <c r="AG188" s="63" t="n">
        <v>5</v>
      </c>
      <c r="AH188" s="65" t="n">
        <v>1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/>
      <c r="D189" s="112" t="s">
        <v>123</v>
      </c>
      <c r="E189" s="113" t="n">
        <v>29327</v>
      </c>
      <c r="F189" s="178" t="n">
        <v>0</v>
      </c>
      <c r="G189" s="113" t="n">
        <v>9626</v>
      </c>
      <c r="H189" s="113" t="n">
        <v>274</v>
      </c>
      <c r="I189" s="113" t="n">
        <v>488</v>
      </c>
      <c r="J189" s="113" t="n">
        <v>692</v>
      </c>
      <c r="K189" s="113" t="n">
        <v>880</v>
      </c>
      <c r="L189" s="113" t="n">
        <v>15</v>
      </c>
      <c r="M189" s="113" t="n">
        <v>27</v>
      </c>
      <c r="N189" s="113" t="n">
        <v>12002</v>
      </c>
      <c r="O189" s="113" t="n">
        <v>2534</v>
      </c>
      <c r="P189" s="113" t="n">
        <v>408</v>
      </c>
      <c r="Q189" s="113" t="n">
        <v>2942</v>
      </c>
      <c r="R189" s="113" t="n">
        <v>4271</v>
      </c>
      <c r="S189" s="113" t="n">
        <v>1231</v>
      </c>
      <c r="T189" s="113" t="n">
        <v>2393</v>
      </c>
      <c r="U189" s="113" t="n">
        <v>1023</v>
      </c>
      <c r="V189" s="113" t="n">
        <v>1094</v>
      </c>
      <c r="W189" s="113" t="n">
        <v>2897</v>
      </c>
      <c r="X189" s="113" t="n">
        <v>712</v>
      </c>
      <c r="Y189" s="113" t="n">
        <v>264</v>
      </c>
      <c r="Z189" s="113" t="n">
        <v>105</v>
      </c>
      <c r="AA189" s="113" t="n">
        <v>13990</v>
      </c>
      <c r="AB189" s="113" t="n">
        <v>0</v>
      </c>
      <c r="AC189" s="113" t="n">
        <v>123</v>
      </c>
      <c r="AD189" s="113" t="n">
        <v>15</v>
      </c>
      <c r="AE189" s="115" t="n">
        <v>138</v>
      </c>
      <c r="AF189" s="113" t="n">
        <v>94</v>
      </c>
      <c r="AG189" s="113" t="n">
        <v>127</v>
      </c>
      <c r="AH189" s="115" t="n">
        <v>34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0</v>
      </c>
      <c r="F190" s="178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  <c r="K190" s="113" t="n">
        <v>0</v>
      </c>
      <c r="L190" s="113" t="n">
        <v>0</v>
      </c>
      <c r="M190" s="113" t="n">
        <v>0</v>
      </c>
      <c r="N190" s="113" t="n">
        <v>0</v>
      </c>
      <c r="O190" s="113" t="n">
        <v>0</v>
      </c>
      <c r="P190" s="113" t="n">
        <v>0</v>
      </c>
      <c r="Q190" s="113" t="n">
        <v>0</v>
      </c>
      <c r="R190" s="113" t="n">
        <v>0</v>
      </c>
      <c r="S190" s="113" t="n">
        <v>0</v>
      </c>
      <c r="T190" s="113" t="n">
        <v>0</v>
      </c>
      <c r="U190" s="113" t="n">
        <v>0</v>
      </c>
      <c r="V190" s="113" t="n">
        <v>0</v>
      </c>
      <c r="W190" s="113" t="n">
        <v>0</v>
      </c>
      <c r="X190" s="113" t="n">
        <v>0</v>
      </c>
      <c r="Y190" s="113" t="n">
        <v>0</v>
      </c>
      <c r="Z190" s="113" t="n">
        <v>0</v>
      </c>
      <c r="AA190" s="113" t="n">
        <v>0</v>
      </c>
      <c r="AB190" s="113" t="n">
        <v>0</v>
      </c>
      <c r="AC190" s="113" t="n">
        <v>0</v>
      </c>
      <c r="AD190" s="113" t="n">
        <v>0</v>
      </c>
      <c r="AE190" s="115" t="n">
        <v>0</v>
      </c>
      <c r="AF190" s="113" t="n">
        <v>0</v>
      </c>
      <c r="AG190" s="113" t="n">
        <v>0</v>
      </c>
      <c r="AH190" s="115" t="n">
        <v>0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 t="s">
        <v>264</v>
      </c>
      <c r="D191" s="120" t="s">
        <v>35</v>
      </c>
      <c r="E191" s="121" t="n">
        <v>29327</v>
      </c>
      <c r="F191" s="179" t="n">
        <v>0</v>
      </c>
      <c r="G191" s="123" t="n">
        <v>9626</v>
      </c>
      <c r="H191" s="123" t="n">
        <v>274</v>
      </c>
      <c r="I191" s="123" t="n">
        <v>488</v>
      </c>
      <c r="J191" s="123" t="n">
        <v>692</v>
      </c>
      <c r="K191" s="123" t="n">
        <v>880</v>
      </c>
      <c r="L191" s="123" t="n">
        <v>15</v>
      </c>
      <c r="M191" s="123" t="n">
        <v>27</v>
      </c>
      <c r="N191" s="123" t="n">
        <v>12002</v>
      </c>
      <c r="O191" s="123" t="n">
        <v>2534</v>
      </c>
      <c r="P191" s="123" t="n">
        <v>408</v>
      </c>
      <c r="Q191" s="123" t="n">
        <v>2942</v>
      </c>
      <c r="R191" s="123" t="n">
        <v>4271</v>
      </c>
      <c r="S191" s="123" t="n">
        <v>1231</v>
      </c>
      <c r="T191" s="123" t="n">
        <v>2393</v>
      </c>
      <c r="U191" s="123" t="n">
        <v>1023</v>
      </c>
      <c r="V191" s="123" t="n">
        <v>1094</v>
      </c>
      <c r="W191" s="123" t="n">
        <v>2897</v>
      </c>
      <c r="X191" s="123" t="n">
        <v>712</v>
      </c>
      <c r="Y191" s="123" t="n">
        <v>264</v>
      </c>
      <c r="Z191" s="123" t="n">
        <v>105</v>
      </c>
      <c r="AA191" s="123" t="n">
        <v>13990</v>
      </c>
      <c r="AB191" s="123" t="n">
        <v>0</v>
      </c>
      <c r="AC191" s="123" t="n">
        <v>123</v>
      </c>
      <c r="AD191" s="123" t="n">
        <v>15</v>
      </c>
      <c r="AE191" s="124" t="n">
        <v>138</v>
      </c>
      <c r="AF191" s="123" t="n">
        <v>94</v>
      </c>
      <c r="AG191" s="123" t="n">
        <v>127</v>
      </c>
      <c r="AH191" s="124" t="n">
        <v>34</v>
      </c>
      <c r="AI191" s="70"/>
    </row>
    <row r="192" customFormat="false" ht="12.75" hidden="false" customHeight="false" outlineLevel="0" collapsed="false">
      <c r="A192" s="109"/>
      <c r="B192" s="109"/>
      <c r="C192" s="125"/>
      <c r="D192" s="126" t="s">
        <v>123</v>
      </c>
      <c r="E192" s="127" t="n">
        <v>-2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0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 t="s">
        <v>267</v>
      </c>
      <c r="D194" s="126" t="s">
        <v>35</v>
      </c>
      <c r="E194" s="135" t="n">
        <v>-2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/>
      <c r="D195" s="139" t="s">
        <v>123</v>
      </c>
      <c r="E195" s="140" t="n">
        <v>29325</v>
      </c>
      <c r="F195" s="180"/>
      <c r="G195" s="405" t="n">
        <v>9624</v>
      </c>
      <c r="H195" s="406" t="n">
        <v>274</v>
      </c>
      <c r="I195" s="406" t="n">
        <v>488</v>
      </c>
      <c r="J195" s="406" t="n">
        <v>692</v>
      </c>
      <c r="K195" s="406" t="n">
        <v>880</v>
      </c>
      <c r="L195" s="406" t="n">
        <v>15</v>
      </c>
      <c r="M195" s="406" t="n">
        <v>27</v>
      </c>
      <c r="N195" s="63" t="n">
        <v>12000</v>
      </c>
      <c r="O195" s="406" t="n">
        <v>2534</v>
      </c>
      <c r="P195" s="406" t="n">
        <v>408</v>
      </c>
      <c r="Q195" s="106" t="n">
        <v>2942</v>
      </c>
      <c r="R195" s="406" t="n">
        <v>4271</v>
      </c>
      <c r="S195" s="406" t="n">
        <v>1231</v>
      </c>
      <c r="T195" s="406" t="n">
        <v>2393</v>
      </c>
      <c r="U195" s="406" t="n">
        <v>1023</v>
      </c>
      <c r="V195" s="406" t="n">
        <v>1094</v>
      </c>
      <c r="W195" s="406" t="n">
        <v>2897</v>
      </c>
      <c r="X195" s="406" t="n">
        <v>712</v>
      </c>
      <c r="Y195" s="406" t="n">
        <v>264</v>
      </c>
      <c r="Z195" s="406" t="n">
        <v>105</v>
      </c>
      <c r="AA195" s="63" t="n">
        <v>13990</v>
      </c>
      <c r="AB195" s="406" t="n">
        <v>0</v>
      </c>
      <c r="AC195" s="406" t="n">
        <v>123</v>
      </c>
      <c r="AD195" s="406" t="n">
        <v>15</v>
      </c>
      <c r="AE195" s="107" t="n">
        <v>138</v>
      </c>
      <c r="AF195" s="406" t="n">
        <v>94</v>
      </c>
      <c r="AG195" s="406" t="n">
        <v>127</v>
      </c>
      <c r="AH195" s="407" t="n">
        <v>34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0</v>
      </c>
      <c r="F196" s="180"/>
      <c r="G196" s="408"/>
      <c r="H196" s="401"/>
      <c r="I196" s="401"/>
      <c r="J196" s="401"/>
      <c r="K196" s="401"/>
      <c r="L196" s="401"/>
      <c r="M196" s="401"/>
      <c r="N196" s="63" t="n">
        <v>0</v>
      </c>
      <c r="O196" s="401"/>
      <c r="P196" s="401"/>
      <c r="Q196" s="63" t="n">
        <v>0</v>
      </c>
      <c r="R196" s="401"/>
      <c r="S196" s="401"/>
      <c r="T196" s="401"/>
      <c r="U196" s="401"/>
      <c r="V196" s="401"/>
      <c r="W196" s="401"/>
      <c r="X196" s="401"/>
      <c r="Y196" s="401"/>
      <c r="Z196" s="401"/>
      <c r="AA196" s="63" t="n">
        <v>0</v>
      </c>
      <c r="AB196" s="401"/>
      <c r="AC196" s="401"/>
      <c r="AD196" s="401"/>
      <c r="AE196" s="65" t="n">
        <v>0</v>
      </c>
      <c r="AF196" s="401"/>
      <c r="AG196" s="401"/>
      <c r="AH196" s="402"/>
      <c r="AI196" s="70"/>
    </row>
    <row r="197" customFormat="false" ht="12.75" hidden="false" customHeight="false" outlineLevel="0" collapsed="false">
      <c r="A197" s="51"/>
      <c r="B197" s="51"/>
      <c r="C197" s="143" t="s">
        <v>268</v>
      </c>
      <c r="D197" s="144" t="s">
        <v>35</v>
      </c>
      <c r="E197" s="145" t="n">
        <v>29325</v>
      </c>
      <c r="F197" s="181"/>
      <c r="G197" s="102" t="n">
        <v>9624</v>
      </c>
      <c r="H197" s="63" t="n">
        <v>274</v>
      </c>
      <c r="I197" s="63" t="n">
        <v>488</v>
      </c>
      <c r="J197" s="63" t="n">
        <v>692</v>
      </c>
      <c r="K197" s="63" t="n">
        <v>880</v>
      </c>
      <c r="L197" s="63" t="n">
        <v>15</v>
      </c>
      <c r="M197" s="63" t="n">
        <v>27</v>
      </c>
      <c r="N197" s="63" t="n">
        <v>12000</v>
      </c>
      <c r="O197" s="63" t="n">
        <v>2534</v>
      </c>
      <c r="P197" s="63" t="n">
        <v>408</v>
      </c>
      <c r="Q197" s="63" t="n">
        <v>2942</v>
      </c>
      <c r="R197" s="63" t="n">
        <v>4271</v>
      </c>
      <c r="S197" s="63" t="n">
        <v>1231</v>
      </c>
      <c r="T197" s="63" t="n">
        <v>2393</v>
      </c>
      <c r="U197" s="63" t="n">
        <v>1023</v>
      </c>
      <c r="V197" s="63" t="n">
        <v>1094</v>
      </c>
      <c r="W197" s="63" t="n">
        <v>2897</v>
      </c>
      <c r="X197" s="63" t="n">
        <v>712</v>
      </c>
      <c r="Y197" s="63" t="n">
        <v>264</v>
      </c>
      <c r="Z197" s="63" t="n">
        <v>105</v>
      </c>
      <c r="AA197" s="63" t="n">
        <v>13990</v>
      </c>
      <c r="AB197" s="63" t="n">
        <v>0</v>
      </c>
      <c r="AC197" s="63" t="n">
        <v>123</v>
      </c>
      <c r="AD197" s="63" t="n">
        <v>15</v>
      </c>
      <c r="AE197" s="65" t="n">
        <v>138</v>
      </c>
      <c r="AF197" s="63" t="n">
        <v>94</v>
      </c>
      <c r="AG197" s="63" t="n">
        <v>127</v>
      </c>
      <c r="AH197" s="65" t="n">
        <v>34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292</v>
      </c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480</v>
      </c>
      <c r="E3" s="16"/>
      <c r="F3" s="16"/>
      <c r="G3" s="17"/>
      <c r="H3" s="15" t="s">
        <v>270</v>
      </c>
      <c r="I3" s="16"/>
      <c r="J3" s="16"/>
      <c r="K3" s="17" t="s">
        <v>285</v>
      </c>
      <c r="L3" s="15"/>
      <c r="M3" s="16" t="s">
        <v>294</v>
      </c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481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/>
      <c r="M4" s="16" t="s">
        <v>16</v>
      </c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323</v>
      </c>
      <c r="E5" s="16"/>
      <c r="F5" s="16"/>
      <c r="G5" s="17"/>
      <c r="H5" s="9" t="s">
        <v>14</v>
      </c>
      <c r="I5" s="16"/>
      <c r="J5" s="16" t="s">
        <v>482</v>
      </c>
      <c r="K5" s="17"/>
      <c r="L5" s="15"/>
      <c r="M5" s="16" t="s">
        <v>277</v>
      </c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482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62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5</v>
      </c>
      <c r="F15" s="64" t="n">
        <v>0</v>
      </c>
      <c r="G15" s="64" t="n">
        <v>5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5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3" t="n">
        <v>0</v>
      </c>
      <c r="O16" s="64" t="n">
        <v>0</v>
      </c>
      <c r="P16" s="64" t="n">
        <v>0</v>
      </c>
      <c r="Q16" s="63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5</v>
      </c>
      <c r="F17" s="71" t="n">
        <v>0</v>
      </c>
      <c r="G17" s="63" t="n">
        <v>5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5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1413</v>
      </c>
      <c r="F18" s="64" t="n">
        <v>0</v>
      </c>
      <c r="G18" s="64" t="n">
        <v>20</v>
      </c>
      <c r="H18" s="64" t="n">
        <v>0</v>
      </c>
      <c r="I18" s="64" t="n">
        <v>3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23</v>
      </c>
      <c r="O18" s="64" t="n">
        <v>1375</v>
      </c>
      <c r="P18" s="64" t="n">
        <v>2</v>
      </c>
      <c r="Q18" s="63" t="n">
        <v>1377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2</v>
      </c>
      <c r="X18" s="64" t="n">
        <v>0</v>
      </c>
      <c r="Y18" s="64" t="n">
        <v>0</v>
      </c>
      <c r="Z18" s="64" t="n">
        <v>0</v>
      </c>
      <c r="AA18" s="63" t="n">
        <v>2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7</v>
      </c>
      <c r="AG18" s="64" t="n">
        <v>3</v>
      </c>
      <c r="AH18" s="64" t="n">
        <v>1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3" t="n">
        <v>0</v>
      </c>
      <c r="O19" s="64" t="n">
        <v>0</v>
      </c>
      <c r="P19" s="64" t="n">
        <v>0</v>
      </c>
      <c r="Q19" s="63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0</v>
      </c>
      <c r="AA19" s="63" t="n">
        <v>0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0</v>
      </c>
      <c r="AG19" s="64" t="n">
        <v>0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413</v>
      </c>
      <c r="F20" s="71" t="n">
        <v>0</v>
      </c>
      <c r="G20" s="63" t="n">
        <v>20</v>
      </c>
      <c r="H20" s="63" t="n">
        <v>0</v>
      </c>
      <c r="I20" s="63" t="n">
        <v>3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23</v>
      </c>
      <c r="O20" s="63" t="n">
        <v>1375</v>
      </c>
      <c r="P20" s="63" t="n">
        <v>2</v>
      </c>
      <c r="Q20" s="63" t="n">
        <v>1377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2</v>
      </c>
      <c r="X20" s="63" t="n">
        <v>0</v>
      </c>
      <c r="Y20" s="63" t="n">
        <v>0</v>
      </c>
      <c r="Z20" s="63" t="n">
        <v>0</v>
      </c>
      <c r="AA20" s="63" t="n">
        <v>2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7</v>
      </c>
      <c r="AG20" s="63" t="n">
        <v>3</v>
      </c>
      <c r="AH20" s="65" t="n">
        <v>1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19</v>
      </c>
      <c r="F21" s="64" t="n">
        <v>0</v>
      </c>
      <c r="G21" s="64" t="n">
        <v>18</v>
      </c>
      <c r="H21" s="64" t="n">
        <v>0</v>
      </c>
      <c r="I21" s="64" t="n">
        <v>0</v>
      </c>
      <c r="J21" s="64" t="n">
        <v>1</v>
      </c>
      <c r="K21" s="64" t="n">
        <v>0</v>
      </c>
      <c r="L21" s="64" t="n">
        <v>0</v>
      </c>
      <c r="M21" s="64" t="n">
        <v>0</v>
      </c>
      <c r="N21" s="63" t="n">
        <v>19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2</v>
      </c>
      <c r="T21" s="64" t="n">
        <v>11</v>
      </c>
      <c r="U21" s="64" t="n">
        <v>0</v>
      </c>
      <c r="V21" s="64" t="n">
        <v>0</v>
      </c>
      <c r="W21" s="64" t="n">
        <v>87</v>
      </c>
      <c r="X21" s="64" t="n">
        <v>0</v>
      </c>
      <c r="Y21" s="64" t="n">
        <v>0</v>
      </c>
      <c r="Z21" s="64" t="n">
        <v>0</v>
      </c>
      <c r="AA21" s="63" t="n">
        <v>100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3" t="n">
        <v>0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3" t="n">
        <v>0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19</v>
      </c>
      <c r="F23" s="71" t="n">
        <v>0</v>
      </c>
      <c r="G23" s="63" t="n">
        <v>18</v>
      </c>
      <c r="H23" s="63" t="n">
        <v>0</v>
      </c>
      <c r="I23" s="63" t="n">
        <v>0</v>
      </c>
      <c r="J23" s="63" t="n">
        <v>1</v>
      </c>
      <c r="K23" s="63" t="n">
        <v>0</v>
      </c>
      <c r="L23" s="63" t="n">
        <v>0</v>
      </c>
      <c r="M23" s="63" t="n">
        <v>0</v>
      </c>
      <c r="N23" s="63" t="n">
        <v>19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2</v>
      </c>
      <c r="T23" s="63" t="n">
        <v>11</v>
      </c>
      <c r="U23" s="63" t="n">
        <v>0</v>
      </c>
      <c r="V23" s="63" t="n">
        <v>0</v>
      </c>
      <c r="W23" s="63" t="n">
        <v>87</v>
      </c>
      <c r="X23" s="63" t="n">
        <v>0</v>
      </c>
      <c r="Y23" s="63" t="n">
        <v>0</v>
      </c>
      <c r="Z23" s="63" t="n">
        <v>0</v>
      </c>
      <c r="AA23" s="63" t="n">
        <v>100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20</v>
      </c>
      <c r="F24" s="64" t="n">
        <v>0</v>
      </c>
      <c r="G24" s="64" t="n">
        <v>8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9</v>
      </c>
      <c r="N24" s="63" t="n">
        <v>17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1</v>
      </c>
      <c r="X24" s="64" t="n">
        <v>0</v>
      </c>
      <c r="Y24" s="64" t="n">
        <v>0</v>
      </c>
      <c r="Z24" s="64" t="n">
        <v>0</v>
      </c>
      <c r="AA24" s="63" t="n">
        <v>1</v>
      </c>
      <c r="AB24" s="64" t="n">
        <v>0</v>
      </c>
      <c r="AC24" s="64" t="n">
        <v>2</v>
      </c>
      <c r="AD24" s="64" t="n">
        <v>0</v>
      </c>
      <c r="AE24" s="65" t="n">
        <v>2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20</v>
      </c>
      <c r="F26" s="71" t="n">
        <v>0</v>
      </c>
      <c r="G26" s="63" t="n">
        <v>8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9</v>
      </c>
      <c r="N26" s="63" t="n">
        <v>17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1</v>
      </c>
      <c r="X26" s="63" t="n">
        <v>0</v>
      </c>
      <c r="Y26" s="63" t="n">
        <v>0</v>
      </c>
      <c r="Z26" s="63" t="n">
        <v>0</v>
      </c>
      <c r="AA26" s="63" t="n">
        <v>1</v>
      </c>
      <c r="AB26" s="63" t="n">
        <v>0</v>
      </c>
      <c r="AC26" s="63" t="n">
        <v>2</v>
      </c>
      <c r="AD26" s="63" t="n">
        <v>0</v>
      </c>
      <c r="AE26" s="65" t="n">
        <v>2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1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1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1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1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1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1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287</v>
      </c>
      <c r="F33" s="64" t="n">
        <v>0</v>
      </c>
      <c r="G33" s="64" t="n">
        <v>18</v>
      </c>
      <c r="H33" s="64" t="n">
        <v>0</v>
      </c>
      <c r="I33" s="64" t="n">
        <v>2</v>
      </c>
      <c r="J33" s="64" t="n">
        <v>1</v>
      </c>
      <c r="K33" s="64" t="n">
        <v>0</v>
      </c>
      <c r="L33" s="64" t="n">
        <v>0</v>
      </c>
      <c r="M33" s="64" t="n">
        <v>2</v>
      </c>
      <c r="N33" s="63" t="n">
        <v>23</v>
      </c>
      <c r="O33" s="64" t="n">
        <v>1</v>
      </c>
      <c r="P33" s="64" t="n">
        <v>1</v>
      </c>
      <c r="Q33" s="63" t="n">
        <v>2</v>
      </c>
      <c r="R33" s="64" t="n">
        <v>3</v>
      </c>
      <c r="S33" s="64" t="n">
        <v>1</v>
      </c>
      <c r="T33" s="64" t="n">
        <v>2</v>
      </c>
      <c r="U33" s="64" t="n">
        <v>1</v>
      </c>
      <c r="V33" s="64" t="n">
        <v>4</v>
      </c>
      <c r="W33" s="64" t="n">
        <v>181</v>
      </c>
      <c r="X33" s="64" t="n">
        <v>1</v>
      </c>
      <c r="Y33" s="64" t="n">
        <v>0</v>
      </c>
      <c r="Z33" s="64" t="n">
        <v>0</v>
      </c>
      <c r="AA33" s="63" t="n">
        <v>193</v>
      </c>
      <c r="AB33" s="64" t="n">
        <v>0</v>
      </c>
      <c r="AC33" s="64" t="n">
        <v>69</v>
      </c>
      <c r="AD33" s="64" t="n">
        <v>0</v>
      </c>
      <c r="AE33" s="65" t="n">
        <v>69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3" t="n">
        <v>0</v>
      </c>
      <c r="O34" s="64" t="n">
        <v>0</v>
      </c>
      <c r="P34" s="64" t="n">
        <v>0</v>
      </c>
      <c r="Q34" s="63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64" t="n">
        <v>0</v>
      </c>
      <c r="Y34" s="64" t="n">
        <v>0</v>
      </c>
      <c r="Z34" s="64" t="n">
        <v>0</v>
      </c>
      <c r="AA34" s="63" t="n">
        <v>0</v>
      </c>
      <c r="AB34" s="64" t="n">
        <v>0</v>
      </c>
      <c r="AC34" s="64" t="n">
        <v>0</v>
      </c>
      <c r="AD34" s="64" t="n">
        <v>0</v>
      </c>
      <c r="AE34" s="65" t="n">
        <v>0</v>
      </c>
      <c r="AF34" s="64" t="n">
        <v>0</v>
      </c>
      <c r="AG34" s="64" t="n">
        <v>0</v>
      </c>
      <c r="AH34" s="64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287</v>
      </c>
      <c r="F35" s="71" t="n">
        <v>0</v>
      </c>
      <c r="G35" s="63" t="n">
        <v>18</v>
      </c>
      <c r="H35" s="63" t="n">
        <v>0</v>
      </c>
      <c r="I35" s="63" t="n">
        <v>2</v>
      </c>
      <c r="J35" s="63" t="n">
        <v>1</v>
      </c>
      <c r="K35" s="63" t="n">
        <v>0</v>
      </c>
      <c r="L35" s="63" t="n">
        <v>0</v>
      </c>
      <c r="M35" s="63" t="n">
        <v>2</v>
      </c>
      <c r="N35" s="63" t="n">
        <v>23</v>
      </c>
      <c r="O35" s="63" t="n">
        <v>1</v>
      </c>
      <c r="P35" s="63" t="n">
        <v>1</v>
      </c>
      <c r="Q35" s="63" t="n">
        <v>2</v>
      </c>
      <c r="R35" s="63" t="n">
        <v>3</v>
      </c>
      <c r="S35" s="63" t="n">
        <v>1</v>
      </c>
      <c r="T35" s="63" t="n">
        <v>2</v>
      </c>
      <c r="U35" s="63" t="n">
        <v>1</v>
      </c>
      <c r="V35" s="63" t="n">
        <v>4</v>
      </c>
      <c r="W35" s="63" t="n">
        <v>181</v>
      </c>
      <c r="X35" s="63" t="n">
        <v>1</v>
      </c>
      <c r="Y35" s="63" t="n">
        <v>0</v>
      </c>
      <c r="Z35" s="63" t="n">
        <v>0</v>
      </c>
      <c r="AA35" s="63" t="n">
        <v>193</v>
      </c>
      <c r="AB35" s="63" t="n">
        <v>0</v>
      </c>
      <c r="AC35" s="63" t="n">
        <v>69</v>
      </c>
      <c r="AD35" s="63" t="n">
        <v>0</v>
      </c>
      <c r="AE35" s="65" t="n">
        <v>69</v>
      </c>
      <c r="AF35" s="63" t="n">
        <v>0</v>
      </c>
      <c r="AG35" s="63" t="n">
        <v>0</v>
      </c>
      <c r="AH35" s="65" t="n">
        <v>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1845</v>
      </c>
      <c r="F36" s="71" t="n">
        <v>0</v>
      </c>
      <c r="G36" s="63" t="n">
        <v>69</v>
      </c>
      <c r="H36" s="63" t="n">
        <v>0</v>
      </c>
      <c r="I36" s="63" t="n">
        <v>5</v>
      </c>
      <c r="J36" s="63" t="n">
        <v>2</v>
      </c>
      <c r="K36" s="63" t="n">
        <v>0</v>
      </c>
      <c r="L36" s="63" t="n">
        <v>0</v>
      </c>
      <c r="M36" s="63" t="n">
        <v>11</v>
      </c>
      <c r="N36" s="63" t="n">
        <v>87</v>
      </c>
      <c r="O36" s="63" t="n">
        <v>1376</v>
      </c>
      <c r="P36" s="63" t="n">
        <v>3</v>
      </c>
      <c r="Q36" s="63" t="n">
        <v>1379</v>
      </c>
      <c r="R36" s="63" t="n">
        <v>3</v>
      </c>
      <c r="S36" s="63" t="n">
        <v>4</v>
      </c>
      <c r="T36" s="63" t="n">
        <v>13</v>
      </c>
      <c r="U36" s="63" t="n">
        <v>1</v>
      </c>
      <c r="V36" s="63" t="n">
        <v>4</v>
      </c>
      <c r="W36" s="63" t="n">
        <v>271</v>
      </c>
      <c r="X36" s="63" t="n">
        <v>1</v>
      </c>
      <c r="Y36" s="63" t="n">
        <v>0</v>
      </c>
      <c r="Z36" s="63" t="n">
        <v>0</v>
      </c>
      <c r="AA36" s="63" t="n">
        <v>297</v>
      </c>
      <c r="AB36" s="63" t="n">
        <v>0</v>
      </c>
      <c r="AC36" s="63" t="n">
        <v>71</v>
      </c>
      <c r="AD36" s="63" t="n">
        <v>0</v>
      </c>
      <c r="AE36" s="65" t="n">
        <v>71</v>
      </c>
      <c r="AF36" s="63" t="n">
        <v>7</v>
      </c>
      <c r="AG36" s="63" t="n">
        <v>3</v>
      </c>
      <c r="AH36" s="65" t="n">
        <v>1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0</v>
      </c>
      <c r="F37" s="71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5" t="n">
        <v>0</v>
      </c>
      <c r="AF37" s="63" t="n">
        <v>0</v>
      </c>
      <c r="AG37" s="63" t="n">
        <v>0</v>
      </c>
      <c r="AH37" s="65" t="n">
        <v>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845</v>
      </c>
      <c r="F38" s="71" t="n">
        <v>0</v>
      </c>
      <c r="G38" s="63" t="n">
        <v>69</v>
      </c>
      <c r="H38" s="63" t="n">
        <v>0</v>
      </c>
      <c r="I38" s="63" t="n">
        <v>5</v>
      </c>
      <c r="J38" s="63" t="n">
        <v>2</v>
      </c>
      <c r="K38" s="63" t="n">
        <v>0</v>
      </c>
      <c r="L38" s="63" t="n">
        <v>0</v>
      </c>
      <c r="M38" s="63" t="n">
        <v>11</v>
      </c>
      <c r="N38" s="63" t="n">
        <v>87</v>
      </c>
      <c r="O38" s="63" t="n">
        <v>1376</v>
      </c>
      <c r="P38" s="63" t="n">
        <v>3</v>
      </c>
      <c r="Q38" s="63" t="n">
        <v>1379</v>
      </c>
      <c r="R38" s="63" t="n">
        <v>3</v>
      </c>
      <c r="S38" s="63" t="n">
        <v>4</v>
      </c>
      <c r="T38" s="63" t="n">
        <v>13</v>
      </c>
      <c r="U38" s="63" t="n">
        <v>1</v>
      </c>
      <c r="V38" s="63" t="n">
        <v>4</v>
      </c>
      <c r="W38" s="63" t="n">
        <v>271</v>
      </c>
      <c r="X38" s="63" t="n">
        <v>1</v>
      </c>
      <c r="Y38" s="63" t="n">
        <v>0</v>
      </c>
      <c r="Z38" s="63" t="n">
        <v>0</v>
      </c>
      <c r="AA38" s="63" t="n">
        <v>297</v>
      </c>
      <c r="AB38" s="63" t="n">
        <v>0</v>
      </c>
      <c r="AC38" s="63" t="n">
        <v>71</v>
      </c>
      <c r="AD38" s="63" t="n">
        <v>0</v>
      </c>
      <c r="AE38" s="65" t="n">
        <v>71</v>
      </c>
      <c r="AF38" s="63" t="n">
        <v>7</v>
      </c>
      <c r="AG38" s="63" t="n">
        <v>3</v>
      </c>
      <c r="AH38" s="65" t="n">
        <v>1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38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9</v>
      </c>
      <c r="S39" s="64" t="n">
        <v>22</v>
      </c>
      <c r="T39" s="64" t="n">
        <v>5</v>
      </c>
      <c r="U39" s="64" t="n">
        <v>0</v>
      </c>
      <c r="V39" s="64" t="n">
        <v>1</v>
      </c>
      <c r="W39" s="64" t="n">
        <v>0</v>
      </c>
      <c r="X39" s="64" t="n">
        <v>1</v>
      </c>
      <c r="Y39" s="64" t="n">
        <v>0</v>
      </c>
      <c r="Z39" s="64" t="n">
        <v>0</v>
      </c>
      <c r="AA39" s="63" t="n">
        <v>38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3" t="n">
        <v>0</v>
      </c>
      <c r="O40" s="64" t="n">
        <v>0</v>
      </c>
      <c r="P40" s="64" t="n">
        <v>0</v>
      </c>
      <c r="Q40" s="63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0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38</v>
      </c>
      <c r="F41" s="71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0</v>
      </c>
      <c r="R41" s="63" t="n">
        <v>9</v>
      </c>
      <c r="S41" s="63" t="n">
        <v>22</v>
      </c>
      <c r="T41" s="63" t="n">
        <v>5</v>
      </c>
      <c r="U41" s="63" t="n">
        <v>0</v>
      </c>
      <c r="V41" s="63" t="n">
        <v>1</v>
      </c>
      <c r="W41" s="63" t="n">
        <v>0</v>
      </c>
      <c r="X41" s="63" t="n">
        <v>1</v>
      </c>
      <c r="Y41" s="63" t="n">
        <v>0</v>
      </c>
      <c r="Z41" s="63" t="n">
        <v>0</v>
      </c>
      <c r="AA41" s="63" t="n">
        <v>38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83</v>
      </c>
      <c r="F42" s="64" t="n">
        <v>0</v>
      </c>
      <c r="G42" s="64" t="n">
        <v>1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1</v>
      </c>
      <c r="O42" s="64" t="n">
        <v>0</v>
      </c>
      <c r="P42" s="64" t="n">
        <v>0</v>
      </c>
      <c r="Q42" s="63" t="n">
        <v>0</v>
      </c>
      <c r="R42" s="64" t="n">
        <v>1</v>
      </c>
      <c r="S42" s="64" t="n">
        <v>7</v>
      </c>
      <c r="T42" s="64" t="n">
        <v>7</v>
      </c>
      <c r="U42" s="64" t="n">
        <v>2</v>
      </c>
      <c r="V42" s="64" t="n">
        <v>0</v>
      </c>
      <c r="W42" s="64" t="n">
        <v>1</v>
      </c>
      <c r="X42" s="64" t="n">
        <v>64</v>
      </c>
      <c r="Y42" s="64" t="n">
        <v>0</v>
      </c>
      <c r="Z42" s="64" t="n">
        <v>0</v>
      </c>
      <c r="AA42" s="63" t="n">
        <v>82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0</v>
      </c>
      <c r="Y43" s="64" t="n">
        <v>0</v>
      </c>
      <c r="Z43" s="64" t="n">
        <v>0</v>
      </c>
      <c r="AA43" s="63" t="n">
        <v>0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83</v>
      </c>
      <c r="F44" s="71" t="n">
        <v>0</v>
      </c>
      <c r="G44" s="63" t="n">
        <v>1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1</v>
      </c>
      <c r="O44" s="63" t="n">
        <v>0</v>
      </c>
      <c r="P44" s="63" t="n">
        <v>0</v>
      </c>
      <c r="Q44" s="63" t="n">
        <v>0</v>
      </c>
      <c r="R44" s="63" t="n">
        <v>1</v>
      </c>
      <c r="S44" s="63" t="n">
        <v>7</v>
      </c>
      <c r="T44" s="63" t="n">
        <v>7</v>
      </c>
      <c r="U44" s="63" t="n">
        <v>2</v>
      </c>
      <c r="V44" s="63" t="n">
        <v>0</v>
      </c>
      <c r="W44" s="63" t="n">
        <v>1</v>
      </c>
      <c r="X44" s="63" t="n">
        <v>64</v>
      </c>
      <c r="Y44" s="63" t="n">
        <v>0</v>
      </c>
      <c r="Z44" s="63" t="n">
        <v>0</v>
      </c>
      <c r="AA44" s="63" t="n">
        <v>82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8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6</v>
      </c>
      <c r="S45" s="64" t="n">
        <v>0</v>
      </c>
      <c r="T45" s="64" t="n">
        <v>0</v>
      </c>
      <c r="U45" s="64" t="n">
        <v>0</v>
      </c>
      <c r="V45" s="64" t="n">
        <v>1</v>
      </c>
      <c r="W45" s="64" t="n">
        <v>1</v>
      </c>
      <c r="X45" s="64" t="n">
        <v>0</v>
      </c>
      <c r="Y45" s="64" t="n">
        <v>0</v>
      </c>
      <c r="Z45" s="64" t="n">
        <v>0</v>
      </c>
      <c r="AA45" s="63" t="n">
        <v>8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8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6</v>
      </c>
      <c r="S47" s="63" t="n">
        <v>0</v>
      </c>
      <c r="T47" s="63" t="n">
        <v>0</v>
      </c>
      <c r="U47" s="63" t="n">
        <v>0</v>
      </c>
      <c r="V47" s="63" t="n">
        <v>1</v>
      </c>
      <c r="W47" s="63" t="n">
        <v>1</v>
      </c>
      <c r="X47" s="63" t="n">
        <v>0</v>
      </c>
      <c r="Y47" s="63" t="n">
        <v>0</v>
      </c>
      <c r="Z47" s="63" t="n">
        <v>0</v>
      </c>
      <c r="AA47" s="63" t="n">
        <v>8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215</v>
      </c>
      <c r="F48" s="64" t="n">
        <v>0</v>
      </c>
      <c r="G48" s="64" t="n">
        <v>8</v>
      </c>
      <c r="H48" s="64" t="n">
        <v>1</v>
      </c>
      <c r="I48" s="64" t="n">
        <v>56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65</v>
      </c>
      <c r="O48" s="64" t="n">
        <v>0</v>
      </c>
      <c r="P48" s="64" t="n">
        <v>0</v>
      </c>
      <c r="Q48" s="63" t="n">
        <v>0</v>
      </c>
      <c r="R48" s="64" t="n">
        <v>1</v>
      </c>
      <c r="S48" s="64" t="n">
        <v>106</v>
      </c>
      <c r="T48" s="64" t="n">
        <v>18</v>
      </c>
      <c r="U48" s="64" t="n">
        <v>9</v>
      </c>
      <c r="V48" s="64" t="n">
        <v>4</v>
      </c>
      <c r="W48" s="64" t="n">
        <v>3</v>
      </c>
      <c r="X48" s="64" t="n">
        <v>9</v>
      </c>
      <c r="Y48" s="64" t="n">
        <v>0</v>
      </c>
      <c r="Z48" s="64" t="n">
        <v>0</v>
      </c>
      <c r="AA48" s="63" t="n">
        <v>150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3" t="n">
        <v>0</v>
      </c>
      <c r="O49" s="64" t="n">
        <v>0</v>
      </c>
      <c r="P49" s="64" t="n">
        <v>0</v>
      </c>
      <c r="Q49" s="63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3" t="n">
        <v>0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215</v>
      </c>
      <c r="F50" s="71" t="n">
        <v>0</v>
      </c>
      <c r="G50" s="63" t="n">
        <v>8</v>
      </c>
      <c r="H50" s="63" t="n">
        <v>1</v>
      </c>
      <c r="I50" s="63" t="n">
        <v>56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65</v>
      </c>
      <c r="O50" s="63" t="n">
        <v>0</v>
      </c>
      <c r="P50" s="63" t="n">
        <v>0</v>
      </c>
      <c r="Q50" s="63" t="n">
        <v>0</v>
      </c>
      <c r="R50" s="63" t="n">
        <v>1</v>
      </c>
      <c r="S50" s="63" t="n">
        <v>106</v>
      </c>
      <c r="T50" s="63" t="n">
        <v>18</v>
      </c>
      <c r="U50" s="63" t="n">
        <v>9</v>
      </c>
      <c r="V50" s="63" t="n">
        <v>4</v>
      </c>
      <c r="W50" s="63" t="n">
        <v>3</v>
      </c>
      <c r="X50" s="63" t="n">
        <v>9</v>
      </c>
      <c r="Y50" s="63" t="n">
        <v>0</v>
      </c>
      <c r="Z50" s="63" t="n">
        <v>0</v>
      </c>
      <c r="AA50" s="63" t="n">
        <v>150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344</v>
      </c>
      <c r="F51" s="71" t="n">
        <v>0</v>
      </c>
      <c r="G51" s="63" t="n">
        <v>9</v>
      </c>
      <c r="H51" s="63" t="n">
        <v>1</v>
      </c>
      <c r="I51" s="63" t="n">
        <v>56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66</v>
      </c>
      <c r="O51" s="63" t="n">
        <v>0</v>
      </c>
      <c r="P51" s="63" t="n">
        <v>0</v>
      </c>
      <c r="Q51" s="63" t="n">
        <v>0</v>
      </c>
      <c r="R51" s="63" t="n">
        <v>17</v>
      </c>
      <c r="S51" s="63" t="n">
        <v>135</v>
      </c>
      <c r="T51" s="63" t="n">
        <v>30</v>
      </c>
      <c r="U51" s="63" t="n">
        <v>11</v>
      </c>
      <c r="V51" s="63" t="n">
        <v>6</v>
      </c>
      <c r="W51" s="63" t="n">
        <v>5</v>
      </c>
      <c r="X51" s="63" t="n">
        <v>74</v>
      </c>
      <c r="Y51" s="63" t="n">
        <v>0</v>
      </c>
      <c r="Z51" s="63" t="n">
        <v>0</v>
      </c>
      <c r="AA51" s="63" t="n">
        <v>278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0</v>
      </c>
      <c r="F52" s="71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0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0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344</v>
      </c>
      <c r="F53" s="71" t="n">
        <v>0</v>
      </c>
      <c r="G53" s="63" t="n">
        <v>9</v>
      </c>
      <c r="H53" s="63" t="n">
        <v>1</v>
      </c>
      <c r="I53" s="63" t="n">
        <v>56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66</v>
      </c>
      <c r="O53" s="63" t="n">
        <v>0</v>
      </c>
      <c r="P53" s="63" t="n">
        <v>0</v>
      </c>
      <c r="Q53" s="63" t="n">
        <v>0</v>
      </c>
      <c r="R53" s="63" t="n">
        <v>17</v>
      </c>
      <c r="S53" s="63" t="n">
        <v>135</v>
      </c>
      <c r="T53" s="63" t="n">
        <v>30</v>
      </c>
      <c r="U53" s="63" t="n">
        <v>11</v>
      </c>
      <c r="V53" s="63" t="n">
        <v>6</v>
      </c>
      <c r="W53" s="63" t="n">
        <v>5</v>
      </c>
      <c r="X53" s="63" t="n">
        <v>74</v>
      </c>
      <c r="Y53" s="63" t="n">
        <v>0</v>
      </c>
      <c r="Z53" s="63" t="n">
        <v>0</v>
      </c>
      <c r="AA53" s="63" t="n">
        <v>278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0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5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1</v>
      </c>
      <c r="S54" s="64" t="n">
        <v>0</v>
      </c>
      <c r="T54" s="64" t="n">
        <v>4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5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5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1</v>
      </c>
      <c r="S56" s="63" t="n">
        <v>0</v>
      </c>
      <c r="T56" s="63" t="n">
        <v>4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5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396</v>
      </c>
      <c r="F57" s="64" t="n">
        <v>0</v>
      </c>
      <c r="G57" s="64" t="n">
        <v>161</v>
      </c>
      <c r="H57" s="64" t="n">
        <v>2</v>
      </c>
      <c r="I57" s="64" t="n">
        <v>38</v>
      </c>
      <c r="J57" s="64" t="n">
        <v>9</v>
      </c>
      <c r="K57" s="64" t="n">
        <v>1</v>
      </c>
      <c r="L57" s="64" t="n">
        <v>0</v>
      </c>
      <c r="M57" s="64" t="n">
        <v>1</v>
      </c>
      <c r="N57" s="63" t="n">
        <v>212</v>
      </c>
      <c r="O57" s="64" t="n">
        <v>3</v>
      </c>
      <c r="P57" s="64" t="n">
        <v>0</v>
      </c>
      <c r="Q57" s="63" t="n">
        <v>3</v>
      </c>
      <c r="R57" s="64" t="n">
        <v>27</v>
      </c>
      <c r="S57" s="64" t="n">
        <v>46</v>
      </c>
      <c r="T57" s="64" t="n">
        <v>14</v>
      </c>
      <c r="U57" s="64" t="n">
        <v>10</v>
      </c>
      <c r="V57" s="64" t="n">
        <v>17</v>
      </c>
      <c r="W57" s="64" t="n">
        <v>60</v>
      </c>
      <c r="X57" s="64" t="n">
        <v>0</v>
      </c>
      <c r="Y57" s="64" t="n">
        <v>0</v>
      </c>
      <c r="Z57" s="64" t="n">
        <v>0</v>
      </c>
      <c r="AA57" s="63" t="n">
        <v>174</v>
      </c>
      <c r="AB57" s="64" t="n">
        <v>0</v>
      </c>
      <c r="AC57" s="64" t="n">
        <v>6</v>
      </c>
      <c r="AD57" s="64" t="n">
        <v>0</v>
      </c>
      <c r="AE57" s="65" t="n">
        <v>6</v>
      </c>
      <c r="AF57" s="64" t="n">
        <v>0</v>
      </c>
      <c r="AG57" s="64" t="n">
        <v>1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3" t="n">
        <v>0</v>
      </c>
      <c r="O58" s="64" t="n">
        <v>0</v>
      </c>
      <c r="P58" s="64" t="n">
        <v>0</v>
      </c>
      <c r="Q58" s="63" t="n">
        <v>0</v>
      </c>
      <c r="R58" s="64" t="n">
        <v>0</v>
      </c>
      <c r="S58" s="64" t="n">
        <v>0</v>
      </c>
      <c r="T58" s="64" t="n">
        <v>0</v>
      </c>
      <c r="U58" s="64" t="n">
        <v>0</v>
      </c>
      <c r="V58" s="64" t="n">
        <v>0</v>
      </c>
      <c r="W58" s="64" t="n">
        <v>0</v>
      </c>
      <c r="X58" s="64" t="n">
        <v>0</v>
      </c>
      <c r="Y58" s="64" t="n">
        <v>0</v>
      </c>
      <c r="Z58" s="64" t="n">
        <v>0</v>
      </c>
      <c r="AA58" s="63" t="n">
        <v>0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0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396</v>
      </c>
      <c r="F59" s="71" t="n">
        <v>0</v>
      </c>
      <c r="G59" s="63" t="n">
        <v>161</v>
      </c>
      <c r="H59" s="63" t="n">
        <v>2</v>
      </c>
      <c r="I59" s="63" t="n">
        <v>38</v>
      </c>
      <c r="J59" s="63" t="n">
        <v>9</v>
      </c>
      <c r="K59" s="63" t="n">
        <v>1</v>
      </c>
      <c r="L59" s="63" t="n">
        <v>0</v>
      </c>
      <c r="M59" s="63" t="n">
        <v>1</v>
      </c>
      <c r="N59" s="63" t="n">
        <v>212</v>
      </c>
      <c r="O59" s="63" t="n">
        <v>3</v>
      </c>
      <c r="P59" s="63" t="n">
        <v>0</v>
      </c>
      <c r="Q59" s="63" t="n">
        <v>3</v>
      </c>
      <c r="R59" s="63" t="n">
        <v>27</v>
      </c>
      <c r="S59" s="63" t="n">
        <v>46</v>
      </c>
      <c r="T59" s="63" t="n">
        <v>14</v>
      </c>
      <c r="U59" s="63" t="n">
        <v>10</v>
      </c>
      <c r="V59" s="63" t="n">
        <v>17</v>
      </c>
      <c r="W59" s="63" t="n">
        <v>60</v>
      </c>
      <c r="X59" s="63" t="n">
        <v>0</v>
      </c>
      <c r="Y59" s="63" t="n">
        <v>0</v>
      </c>
      <c r="Z59" s="63" t="n">
        <v>0</v>
      </c>
      <c r="AA59" s="63" t="n">
        <v>174</v>
      </c>
      <c r="AB59" s="63" t="n">
        <v>0</v>
      </c>
      <c r="AC59" s="63" t="n">
        <v>6</v>
      </c>
      <c r="AD59" s="63" t="n">
        <v>0</v>
      </c>
      <c r="AE59" s="65" t="n">
        <v>6</v>
      </c>
      <c r="AF59" s="63" t="n">
        <v>0</v>
      </c>
      <c r="AG59" s="63" t="n">
        <v>1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104</v>
      </c>
      <c r="F60" s="64" t="n">
        <v>0</v>
      </c>
      <c r="G60" s="64" t="n">
        <v>3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3</v>
      </c>
      <c r="O60" s="64" t="n">
        <v>0</v>
      </c>
      <c r="P60" s="64" t="n">
        <v>0</v>
      </c>
      <c r="Q60" s="63" t="n">
        <v>0</v>
      </c>
      <c r="R60" s="64" t="n">
        <v>7</v>
      </c>
      <c r="S60" s="64" t="n">
        <v>0</v>
      </c>
      <c r="T60" s="64" t="n">
        <v>16</v>
      </c>
      <c r="U60" s="64" t="n">
        <v>4</v>
      </c>
      <c r="V60" s="64" t="n">
        <v>9</v>
      </c>
      <c r="W60" s="64" t="n">
        <v>63</v>
      </c>
      <c r="X60" s="64" t="n">
        <v>0</v>
      </c>
      <c r="Y60" s="64" t="n">
        <v>0</v>
      </c>
      <c r="Z60" s="64" t="n">
        <v>0</v>
      </c>
      <c r="AA60" s="63" t="n">
        <v>99</v>
      </c>
      <c r="AB60" s="64" t="n">
        <v>0</v>
      </c>
      <c r="AC60" s="64" t="n">
        <v>2</v>
      </c>
      <c r="AD60" s="64" t="n">
        <v>0</v>
      </c>
      <c r="AE60" s="65" t="n">
        <v>2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0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3" t="n">
        <v>0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0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104</v>
      </c>
      <c r="F62" s="71" t="n">
        <v>0</v>
      </c>
      <c r="G62" s="63" t="n">
        <v>3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3</v>
      </c>
      <c r="O62" s="63" t="n">
        <v>0</v>
      </c>
      <c r="P62" s="63" t="n">
        <v>0</v>
      </c>
      <c r="Q62" s="63" t="n">
        <v>0</v>
      </c>
      <c r="R62" s="63" t="n">
        <v>7</v>
      </c>
      <c r="S62" s="63" t="n">
        <v>0</v>
      </c>
      <c r="T62" s="63" t="n">
        <v>16</v>
      </c>
      <c r="U62" s="63" t="n">
        <v>4</v>
      </c>
      <c r="V62" s="63" t="n">
        <v>9</v>
      </c>
      <c r="W62" s="63" t="n">
        <v>63</v>
      </c>
      <c r="X62" s="63" t="n">
        <v>0</v>
      </c>
      <c r="Y62" s="63" t="n">
        <v>0</v>
      </c>
      <c r="Z62" s="63" t="n">
        <v>0</v>
      </c>
      <c r="AA62" s="63" t="n">
        <v>99</v>
      </c>
      <c r="AB62" s="63" t="n">
        <v>0</v>
      </c>
      <c r="AC62" s="63" t="n">
        <v>2</v>
      </c>
      <c r="AD62" s="63" t="n">
        <v>0</v>
      </c>
      <c r="AE62" s="65" t="n">
        <v>2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68</v>
      </c>
      <c r="F63" s="64" t="n">
        <v>0</v>
      </c>
      <c r="G63" s="64" t="n">
        <v>57</v>
      </c>
      <c r="H63" s="64" t="n">
        <v>0</v>
      </c>
      <c r="I63" s="64" t="n">
        <v>0</v>
      </c>
      <c r="J63" s="64" t="n">
        <v>3</v>
      </c>
      <c r="K63" s="64" t="n">
        <v>0</v>
      </c>
      <c r="L63" s="64" t="n">
        <v>0</v>
      </c>
      <c r="M63" s="64" t="n">
        <v>0</v>
      </c>
      <c r="N63" s="63" t="n">
        <v>60</v>
      </c>
      <c r="O63" s="64" t="n">
        <v>0</v>
      </c>
      <c r="P63" s="64" t="n">
        <v>0</v>
      </c>
      <c r="Q63" s="63" t="n">
        <v>0</v>
      </c>
      <c r="R63" s="64" t="n">
        <v>22</v>
      </c>
      <c r="S63" s="64" t="n">
        <v>2</v>
      </c>
      <c r="T63" s="64" t="n">
        <v>2</v>
      </c>
      <c r="U63" s="64" t="n">
        <v>0</v>
      </c>
      <c r="V63" s="64" t="n">
        <v>0</v>
      </c>
      <c r="W63" s="64" t="n">
        <v>82</v>
      </c>
      <c r="X63" s="64" t="n">
        <v>0</v>
      </c>
      <c r="Y63" s="64" t="n">
        <v>0</v>
      </c>
      <c r="Z63" s="64" t="n">
        <v>0</v>
      </c>
      <c r="AA63" s="63" t="n">
        <v>108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3" t="n">
        <v>0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0</v>
      </c>
      <c r="X64" s="64" t="n">
        <v>0</v>
      </c>
      <c r="Y64" s="64" t="n">
        <v>0</v>
      </c>
      <c r="Z64" s="64" t="n">
        <v>0</v>
      </c>
      <c r="AA64" s="63" t="n">
        <v>0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0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168</v>
      </c>
      <c r="F65" s="97" t="n">
        <v>0</v>
      </c>
      <c r="G65" s="96" t="n">
        <v>57</v>
      </c>
      <c r="H65" s="96" t="n">
        <v>0</v>
      </c>
      <c r="I65" s="96" t="n">
        <v>0</v>
      </c>
      <c r="J65" s="96" t="n">
        <v>3</v>
      </c>
      <c r="K65" s="96" t="n">
        <v>0</v>
      </c>
      <c r="L65" s="96" t="n">
        <v>0</v>
      </c>
      <c r="M65" s="96" t="n">
        <v>0</v>
      </c>
      <c r="N65" s="96" t="n">
        <v>60</v>
      </c>
      <c r="O65" s="96" t="n">
        <v>0</v>
      </c>
      <c r="P65" s="96" t="n">
        <v>0</v>
      </c>
      <c r="Q65" s="96" t="n">
        <v>0</v>
      </c>
      <c r="R65" s="96" t="n">
        <v>22</v>
      </c>
      <c r="S65" s="96" t="n">
        <v>2</v>
      </c>
      <c r="T65" s="96" t="n">
        <v>2</v>
      </c>
      <c r="U65" s="96" t="n">
        <v>0</v>
      </c>
      <c r="V65" s="96" t="n">
        <v>0</v>
      </c>
      <c r="W65" s="96" t="n">
        <v>82</v>
      </c>
      <c r="X65" s="96" t="n">
        <v>0</v>
      </c>
      <c r="Y65" s="96" t="n">
        <v>0</v>
      </c>
      <c r="Z65" s="96" t="n">
        <v>0</v>
      </c>
      <c r="AA65" s="96" t="n">
        <v>108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0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668</v>
      </c>
      <c r="F66" s="101" t="n">
        <v>0</v>
      </c>
      <c r="G66" s="63" t="n">
        <v>221</v>
      </c>
      <c r="H66" s="63" t="n">
        <v>2</v>
      </c>
      <c r="I66" s="63" t="n">
        <v>38</v>
      </c>
      <c r="J66" s="63" t="n">
        <v>12</v>
      </c>
      <c r="K66" s="63" t="n">
        <v>1</v>
      </c>
      <c r="L66" s="63" t="n">
        <v>0</v>
      </c>
      <c r="M66" s="65" t="n">
        <v>1</v>
      </c>
      <c r="N66" s="63" t="n">
        <v>275</v>
      </c>
      <c r="O66" s="102" t="n">
        <v>3</v>
      </c>
      <c r="P66" s="63" t="n">
        <v>0</v>
      </c>
      <c r="Q66" s="63" t="n">
        <v>3</v>
      </c>
      <c r="R66" s="63" t="n">
        <v>56</v>
      </c>
      <c r="S66" s="63" t="n">
        <v>48</v>
      </c>
      <c r="T66" s="63" t="n">
        <v>32</v>
      </c>
      <c r="U66" s="63" t="n">
        <v>14</v>
      </c>
      <c r="V66" s="63" t="n">
        <v>26</v>
      </c>
      <c r="W66" s="63" t="n">
        <v>205</v>
      </c>
      <c r="X66" s="63" t="n">
        <v>0</v>
      </c>
      <c r="Y66" s="63" t="n">
        <v>0</v>
      </c>
      <c r="Z66" s="65" t="n">
        <v>0</v>
      </c>
      <c r="AA66" s="63" t="n">
        <v>381</v>
      </c>
      <c r="AB66" s="102" t="n">
        <v>0</v>
      </c>
      <c r="AC66" s="63" t="n">
        <v>8</v>
      </c>
      <c r="AD66" s="63" t="n">
        <v>0</v>
      </c>
      <c r="AE66" s="102" t="n">
        <v>8</v>
      </c>
      <c r="AF66" s="63" t="n">
        <v>0</v>
      </c>
      <c r="AG66" s="63" t="n">
        <v>1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0</v>
      </c>
      <c r="F67" s="105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  <c r="L67" s="106" t="n">
        <v>0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n">
        <v>0</v>
      </c>
      <c r="W67" s="106" t="n">
        <v>0</v>
      </c>
      <c r="X67" s="106" t="n">
        <v>0</v>
      </c>
      <c r="Y67" s="106" t="n">
        <v>0</v>
      </c>
      <c r="Z67" s="106" t="n">
        <v>0</v>
      </c>
      <c r="AA67" s="106" t="n">
        <v>0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0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668</v>
      </c>
      <c r="F68" s="71" t="n">
        <v>0</v>
      </c>
      <c r="G68" s="63" t="n">
        <v>221</v>
      </c>
      <c r="H68" s="63" t="n">
        <v>2</v>
      </c>
      <c r="I68" s="63" t="n">
        <v>38</v>
      </c>
      <c r="J68" s="63" t="n">
        <v>12</v>
      </c>
      <c r="K68" s="63" t="n">
        <v>1</v>
      </c>
      <c r="L68" s="63" t="n">
        <v>0</v>
      </c>
      <c r="M68" s="63" t="n">
        <v>1</v>
      </c>
      <c r="N68" s="63" t="n">
        <v>275</v>
      </c>
      <c r="O68" s="63" t="n">
        <v>3</v>
      </c>
      <c r="P68" s="63" t="n">
        <v>0</v>
      </c>
      <c r="Q68" s="63" t="n">
        <v>3</v>
      </c>
      <c r="R68" s="63" t="n">
        <v>56</v>
      </c>
      <c r="S68" s="63" t="n">
        <v>48</v>
      </c>
      <c r="T68" s="63" t="n">
        <v>32</v>
      </c>
      <c r="U68" s="63" t="n">
        <v>14</v>
      </c>
      <c r="V68" s="63" t="n">
        <v>26</v>
      </c>
      <c r="W68" s="63" t="n">
        <v>205</v>
      </c>
      <c r="X68" s="63" t="n">
        <v>0</v>
      </c>
      <c r="Y68" s="63" t="n">
        <v>0</v>
      </c>
      <c r="Z68" s="63" t="n">
        <v>0</v>
      </c>
      <c r="AA68" s="63" t="n">
        <v>381</v>
      </c>
      <c r="AB68" s="63" t="n">
        <v>0</v>
      </c>
      <c r="AC68" s="63" t="n">
        <v>8</v>
      </c>
      <c r="AD68" s="63" t="n">
        <v>0</v>
      </c>
      <c r="AE68" s="65" t="n">
        <v>8</v>
      </c>
      <c r="AF68" s="63" t="n">
        <v>0</v>
      </c>
      <c r="AG68" s="63" t="n">
        <v>1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48</v>
      </c>
      <c r="F69" s="64" t="n">
        <v>0</v>
      </c>
      <c r="G69" s="64" t="n">
        <v>4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4</v>
      </c>
      <c r="O69" s="64" t="n">
        <v>0</v>
      </c>
      <c r="P69" s="64" t="n">
        <v>0</v>
      </c>
      <c r="Q69" s="63" t="n">
        <v>0</v>
      </c>
      <c r="R69" s="64" t="n">
        <v>35</v>
      </c>
      <c r="S69" s="64" t="n">
        <v>5</v>
      </c>
      <c r="T69" s="64" t="n">
        <v>4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44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3" t="n">
        <v>0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0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48</v>
      </c>
      <c r="F71" s="71" t="n">
        <v>0</v>
      </c>
      <c r="G71" s="63" t="n">
        <v>4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4</v>
      </c>
      <c r="O71" s="63" t="n">
        <v>0</v>
      </c>
      <c r="P71" s="63" t="n">
        <v>0</v>
      </c>
      <c r="Q71" s="63" t="n">
        <v>0</v>
      </c>
      <c r="R71" s="63" t="n">
        <v>35</v>
      </c>
      <c r="S71" s="63" t="n">
        <v>5</v>
      </c>
      <c r="T71" s="63" t="n">
        <v>4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44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68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49</v>
      </c>
      <c r="S75" s="64" t="n">
        <v>0</v>
      </c>
      <c r="T75" s="64" t="n">
        <v>4</v>
      </c>
      <c r="U75" s="64" t="n">
        <v>10</v>
      </c>
      <c r="V75" s="64" t="n">
        <v>0</v>
      </c>
      <c r="W75" s="64" t="n">
        <v>5</v>
      </c>
      <c r="X75" s="64" t="n">
        <v>0</v>
      </c>
      <c r="Y75" s="64" t="n">
        <v>0</v>
      </c>
      <c r="Z75" s="64" t="n">
        <v>0</v>
      </c>
      <c r="AA75" s="63" t="n">
        <v>68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68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49</v>
      </c>
      <c r="S77" s="63" t="n">
        <v>0</v>
      </c>
      <c r="T77" s="63" t="n">
        <v>4</v>
      </c>
      <c r="U77" s="63" t="n">
        <v>10</v>
      </c>
      <c r="V77" s="63" t="n">
        <v>0</v>
      </c>
      <c r="W77" s="63" t="n">
        <v>5</v>
      </c>
      <c r="X77" s="63" t="n">
        <v>0</v>
      </c>
      <c r="Y77" s="63" t="n">
        <v>0</v>
      </c>
      <c r="Z77" s="63" t="n">
        <v>0</v>
      </c>
      <c r="AA77" s="63" t="n">
        <v>68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47</v>
      </c>
      <c r="F78" s="64" t="n">
        <v>0</v>
      </c>
      <c r="G78" s="64" t="n">
        <v>16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16</v>
      </c>
      <c r="O78" s="64" t="n">
        <v>0</v>
      </c>
      <c r="P78" s="64" t="n">
        <v>0</v>
      </c>
      <c r="Q78" s="63" t="n">
        <v>0</v>
      </c>
      <c r="R78" s="64" t="n">
        <v>3</v>
      </c>
      <c r="S78" s="64" t="n">
        <v>5</v>
      </c>
      <c r="T78" s="64" t="n">
        <v>10</v>
      </c>
      <c r="U78" s="64" t="n">
        <v>1</v>
      </c>
      <c r="V78" s="64" t="n">
        <v>9</v>
      </c>
      <c r="W78" s="64" t="n">
        <v>3</v>
      </c>
      <c r="X78" s="64" t="n">
        <v>0</v>
      </c>
      <c r="Y78" s="64" t="n">
        <v>0</v>
      </c>
      <c r="Z78" s="64" t="n">
        <v>0</v>
      </c>
      <c r="AA78" s="63" t="n">
        <v>31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0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3" t="n">
        <v>0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0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47</v>
      </c>
      <c r="F80" s="97" t="n">
        <v>0</v>
      </c>
      <c r="G80" s="96" t="n">
        <v>16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6" t="n">
        <v>16</v>
      </c>
      <c r="O80" s="96" t="n">
        <v>0</v>
      </c>
      <c r="P80" s="96" t="n">
        <v>0</v>
      </c>
      <c r="Q80" s="96" t="n">
        <v>0</v>
      </c>
      <c r="R80" s="96" t="n">
        <v>3</v>
      </c>
      <c r="S80" s="96" t="n">
        <v>5</v>
      </c>
      <c r="T80" s="96" t="n">
        <v>10</v>
      </c>
      <c r="U80" s="96" t="n">
        <v>1</v>
      </c>
      <c r="V80" s="96" t="n">
        <v>9</v>
      </c>
      <c r="W80" s="96" t="n">
        <v>3</v>
      </c>
      <c r="X80" s="96" t="n">
        <v>0</v>
      </c>
      <c r="Y80" s="96" t="n">
        <v>0</v>
      </c>
      <c r="Z80" s="96" t="n">
        <v>0</v>
      </c>
      <c r="AA80" s="96" t="n">
        <v>31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63</v>
      </c>
      <c r="F81" s="101" t="n">
        <v>0</v>
      </c>
      <c r="G81" s="63" t="n">
        <v>2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20</v>
      </c>
      <c r="O81" s="102" t="n">
        <v>0</v>
      </c>
      <c r="P81" s="63" t="n">
        <v>0</v>
      </c>
      <c r="Q81" s="63" t="n">
        <v>0</v>
      </c>
      <c r="R81" s="63" t="n">
        <v>87</v>
      </c>
      <c r="S81" s="63" t="n">
        <v>10</v>
      </c>
      <c r="T81" s="63" t="n">
        <v>18</v>
      </c>
      <c r="U81" s="63" t="n">
        <v>11</v>
      </c>
      <c r="V81" s="63" t="n">
        <v>9</v>
      </c>
      <c r="W81" s="63" t="n">
        <v>8</v>
      </c>
      <c r="X81" s="63" t="n">
        <v>0</v>
      </c>
      <c r="Y81" s="63" t="n">
        <v>0</v>
      </c>
      <c r="Z81" s="65" t="n">
        <v>0</v>
      </c>
      <c r="AA81" s="63" t="n">
        <v>143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0</v>
      </c>
      <c r="F82" s="105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0</v>
      </c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63</v>
      </c>
      <c r="F83" s="71" t="n">
        <v>0</v>
      </c>
      <c r="G83" s="63" t="n">
        <v>2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20</v>
      </c>
      <c r="O83" s="63" t="n">
        <v>0</v>
      </c>
      <c r="P83" s="63" t="n">
        <v>0</v>
      </c>
      <c r="Q83" s="63" t="n">
        <v>0</v>
      </c>
      <c r="R83" s="63" t="n">
        <v>87</v>
      </c>
      <c r="S83" s="63" t="n">
        <v>10</v>
      </c>
      <c r="T83" s="63" t="n">
        <v>18</v>
      </c>
      <c r="U83" s="63" t="n">
        <v>11</v>
      </c>
      <c r="V83" s="63" t="n">
        <v>9</v>
      </c>
      <c r="W83" s="63" t="n">
        <v>8</v>
      </c>
      <c r="X83" s="63" t="n">
        <v>0</v>
      </c>
      <c r="Y83" s="63" t="n">
        <v>0</v>
      </c>
      <c r="Z83" s="63" t="n">
        <v>0</v>
      </c>
      <c r="AA83" s="63" t="n">
        <v>143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2205</v>
      </c>
      <c r="F96" s="64" t="n">
        <v>0</v>
      </c>
      <c r="G96" s="64" t="n">
        <v>1648</v>
      </c>
      <c r="H96" s="64" t="n">
        <v>24</v>
      </c>
      <c r="I96" s="64" t="n">
        <v>212</v>
      </c>
      <c r="J96" s="64" t="n">
        <v>62</v>
      </c>
      <c r="K96" s="64" t="n">
        <v>100</v>
      </c>
      <c r="L96" s="64" t="n">
        <v>5</v>
      </c>
      <c r="M96" s="64" t="n">
        <v>8</v>
      </c>
      <c r="N96" s="63" t="n">
        <v>2059</v>
      </c>
      <c r="O96" s="64" t="n">
        <v>34</v>
      </c>
      <c r="P96" s="64" t="n">
        <v>5</v>
      </c>
      <c r="Q96" s="63" t="n">
        <v>39</v>
      </c>
      <c r="R96" s="64" t="n">
        <v>65</v>
      </c>
      <c r="S96" s="64" t="n">
        <v>8</v>
      </c>
      <c r="T96" s="64" t="n">
        <v>15</v>
      </c>
      <c r="U96" s="64" t="n">
        <v>4</v>
      </c>
      <c r="V96" s="64" t="n">
        <v>0</v>
      </c>
      <c r="W96" s="64" t="n">
        <v>2</v>
      </c>
      <c r="X96" s="64" t="n">
        <v>0</v>
      </c>
      <c r="Y96" s="64" t="n">
        <v>0</v>
      </c>
      <c r="Z96" s="64" t="n">
        <v>0</v>
      </c>
      <c r="AA96" s="63" t="n">
        <v>94</v>
      </c>
      <c r="AB96" s="64" t="n">
        <v>0</v>
      </c>
      <c r="AC96" s="64" t="n">
        <v>2</v>
      </c>
      <c r="AD96" s="64" t="n">
        <v>0</v>
      </c>
      <c r="AE96" s="65" t="n">
        <v>2</v>
      </c>
      <c r="AF96" s="64" t="n">
        <v>0</v>
      </c>
      <c r="AG96" s="64" t="n">
        <v>11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0</v>
      </c>
      <c r="F97" s="64" t="n">
        <v>0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63" t="n">
        <v>0</v>
      </c>
      <c r="O97" s="64" t="n">
        <v>0</v>
      </c>
      <c r="P97" s="64" t="n">
        <v>0</v>
      </c>
      <c r="Q97" s="63" t="n">
        <v>0</v>
      </c>
      <c r="R97" s="64" t="n">
        <v>0</v>
      </c>
      <c r="S97" s="64" t="n">
        <v>0</v>
      </c>
      <c r="T97" s="64" t="n">
        <v>0</v>
      </c>
      <c r="U97" s="64" t="n">
        <v>0</v>
      </c>
      <c r="V97" s="64" t="n">
        <v>0</v>
      </c>
      <c r="W97" s="64" t="n">
        <v>0</v>
      </c>
      <c r="X97" s="64" t="n">
        <v>0</v>
      </c>
      <c r="Y97" s="64" t="n">
        <v>0</v>
      </c>
      <c r="Z97" s="64" t="n">
        <v>0</v>
      </c>
      <c r="AA97" s="63" t="n">
        <v>0</v>
      </c>
      <c r="AB97" s="64" t="n">
        <v>0</v>
      </c>
      <c r="AC97" s="64" t="n">
        <v>0</v>
      </c>
      <c r="AD97" s="64" t="n">
        <v>0</v>
      </c>
      <c r="AE97" s="65" t="n">
        <v>0</v>
      </c>
      <c r="AF97" s="64" t="n">
        <v>0</v>
      </c>
      <c r="AG97" s="64" t="n">
        <v>0</v>
      </c>
      <c r="AH97" s="64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2205</v>
      </c>
      <c r="F98" s="71" t="n">
        <v>0</v>
      </c>
      <c r="G98" s="63" t="n">
        <v>1648</v>
      </c>
      <c r="H98" s="63" t="n">
        <v>24</v>
      </c>
      <c r="I98" s="63" t="n">
        <v>212</v>
      </c>
      <c r="J98" s="63" t="n">
        <v>62</v>
      </c>
      <c r="K98" s="63" t="n">
        <v>100</v>
      </c>
      <c r="L98" s="63" t="n">
        <v>5</v>
      </c>
      <c r="M98" s="63" t="n">
        <v>8</v>
      </c>
      <c r="N98" s="63" t="n">
        <v>2059</v>
      </c>
      <c r="O98" s="63" t="n">
        <v>34</v>
      </c>
      <c r="P98" s="63" t="n">
        <v>5</v>
      </c>
      <c r="Q98" s="63" t="n">
        <v>39</v>
      </c>
      <c r="R98" s="63" t="n">
        <v>65</v>
      </c>
      <c r="S98" s="63" t="n">
        <v>8</v>
      </c>
      <c r="T98" s="63" t="n">
        <v>15</v>
      </c>
      <c r="U98" s="63" t="n">
        <v>4</v>
      </c>
      <c r="V98" s="63" t="n">
        <v>0</v>
      </c>
      <c r="W98" s="63" t="n">
        <v>2</v>
      </c>
      <c r="X98" s="63" t="n">
        <v>0</v>
      </c>
      <c r="Y98" s="63" t="n">
        <v>0</v>
      </c>
      <c r="Z98" s="63" t="n">
        <v>0</v>
      </c>
      <c r="AA98" s="63" t="n">
        <v>94</v>
      </c>
      <c r="AB98" s="63" t="n">
        <v>0</v>
      </c>
      <c r="AC98" s="63" t="n">
        <v>2</v>
      </c>
      <c r="AD98" s="63" t="n">
        <v>0</v>
      </c>
      <c r="AE98" s="65" t="n">
        <v>2</v>
      </c>
      <c r="AF98" s="63" t="n">
        <v>0</v>
      </c>
      <c r="AG98" s="63" t="n">
        <v>11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151</v>
      </c>
      <c r="F99" s="64" t="n">
        <v>0</v>
      </c>
      <c r="G99" s="64" t="n">
        <v>473</v>
      </c>
      <c r="H99" s="64" t="n">
        <v>21</v>
      </c>
      <c r="I99" s="64" t="n">
        <v>44</v>
      </c>
      <c r="J99" s="64" t="n">
        <v>17</v>
      </c>
      <c r="K99" s="64" t="n">
        <v>51</v>
      </c>
      <c r="L99" s="64" t="n">
        <v>1</v>
      </c>
      <c r="M99" s="64" t="n">
        <v>2</v>
      </c>
      <c r="N99" s="63" t="n">
        <v>609</v>
      </c>
      <c r="O99" s="64" t="n">
        <v>7</v>
      </c>
      <c r="P99" s="64" t="n">
        <v>0</v>
      </c>
      <c r="Q99" s="63" t="n">
        <v>7</v>
      </c>
      <c r="R99" s="64" t="n">
        <v>453</v>
      </c>
      <c r="S99" s="64" t="n">
        <v>14</v>
      </c>
      <c r="T99" s="64" t="n">
        <v>38</v>
      </c>
      <c r="U99" s="64" t="n">
        <v>21</v>
      </c>
      <c r="V99" s="64" t="n">
        <v>3</v>
      </c>
      <c r="W99" s="64" t="n">
        <v>3</v>
      </c>
      <c r="X99" s="64" t="n">
        <v>0</v>
      </c>
      <c r="Y99" s="64" t="n">
        <v>0</v>
      </c>
      <c r="Z99" s="64" t="n">
        <v>0</v>
      </c>
      <c r="AA99" s="63" t="n">
        <v>532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2</v>
      </c>
      <c r="AH99" s="64" t="n">
        <v>1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0</v>
      </c>
      <c r="F100" s="64" t="n">
        <v>0</v>
      </c>
      <c r="G100" s="64" t="n">
        <v>0</v>
      </c>
      <c r="H100" s="64" t="n">
        <v>0</v>
      </c>
      <c r="I100" s="64" t="n">
        <v>0</v>
      </c>
      <c r="J100" s="64" t="n">
        <v>0</v>
      </c>
      <c r="K100" s="64" t="n">
        <v>0</v>
      </c>
      <c r="L100" s="64" t="n">
        <v>0</v>
      </c>
      <c r="M100" s="64" t="n">
        <v>0</v>
      </c>
      <c r="N100" s="63" t="n">
        <v>0</v>
      </c>
      <c r="O100" s="64" t="n">
        <v>0</v>
      </c>
      <c r="P100" s="64" t="n">
        <v>0</v>
      </c>
      <c r="Q100" s="63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  <c r="V100" s="64" t="n">
        <v>0</v>
      </c>
      <c r="W100" s="64" t="n">
        <v>0</v>
      </c>
      <c r="X100" s="64" t="n">
        <v>0</v>
      </c>
      <c r="Y100" s="64" t="n">
        <v>0</v>
      </c>
      <c r="Z100" s="64" t="n">
        <v>0</v>
      </c>
      <c r="AA100" s="63" t="n">
        <v>0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0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1151</v>
      </c>
      <c r="F101" s="71" t="n">
        <v>0</v>
      </c>
      <c r="G101" s="63" t="n">
        <v>473</v>
      </c>
      <c r="H101" s="63" t="n">
        <v>21</v>
      </c>
      <c r="I101" s="63" t="n">
        <v>44</v>
      </c>
      <c r="J101" s="63" t="n">
        <v>17</v>
      </c>
      <c r="K101" s="63" t="n">
        <v>51</v>
      </c>
      <c r="L101" s="63" t="n">
        <v>1</v>
      </c>
      <c r="M101" s="63" t="n">
        <v>2</v>
      </c>
      <c r="N101" s="63" t="n">
        <v>609</v>
      </c>
      <c r="O101" s="63" t="n">
        <v>7</v>
      </c>
      <c r="P101" s="63" t="n">
        <v>0</v>
      </c>
      <c r="Q101" s="63" t="n">
        <v>7</v>
      </c>
      <c r="R101" s="63" t="n">
        <v>453</v>
      </c>
      <c r="S101" s="63" t="n">
        <v>14</v>
      </c>
      <c r="T101" s="63" t="n">
        <v>38</v>
      </c>
      <c r="U101" s="63" t="n">
        <v>21</v>
      </c>
      <c r="V101" s="63" t="n">
        <v>3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532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2</v>
      </c>
      <c r="AH101" s="65" t="n">
        <v>1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3356</v>
      </c>
      <c r="F102" s="71" t="n">
        <v>0</v>
      </c>
      <c r="G102" s="63" t="n">
        <v>2121</v>
      </c>
      <c r="H102" s="63" t="n">
        <v>45</v>
      </c>
      <c r="I102" s="63" t="n">
        <v>256</v>
      </c>
      <c r="J102" s="63" t="n">
        <v>79</v>
      </c>
      <c r="K102" s="63" t="n">
        <v>151</v>
      </c>
      <c r="L102" s="63" t="n">
        <v>6</v>
      </c>
      <c r="M102" s="63" t="n">
        <v>10</v>
      </c>
      <c r="N102" s="63" t="n">
        <v>2668</v>
      </c>
      <c r="O102" s="63" t="n">
        <v>41</v>
      </c>
      <c r="P102" s="63" t="n">
        <v>5</v>
      </c>
      <c r="Q102" s="63" t="n">
        <v>46</v>
      </c>
      <c r="R102" s="63" t="n">
        <v>518</v>
      </c>
      <c r="S102" s="63" t="n">
        <v>22</v>
      </c>
      <c r="T102" s="63" t="n">
        <v>53</v>
      </c>
      <c r="U102" s="63" t="n">
        <v>25</v>
      </c>
      <c r="V102" s="63" t="n">
        <v>3</v>
      </c>
      <c r="W102" s="63" t="n">
        <v>5</v>
      </c>
      <c r="X102" s="63" t="n">
        <v>0</v>
      </c>
      <c r="Y102" s="63" t="n">
        <v>0</v>
      </c>
      <c r="Z102" s="63" t="n">
        <v>0</v>
      </c>
      <c r="AA102" s="63" t="n">
        <v>626</v>
      </c>
      <c r="AB102" s="63" t="n">
        <v>0</v>
      </c>
      <c r="AC102" s="63" t="n">
        <v>2</v>
      </c>
      <c r="AD102" s="63" t="n">
        <v>0</v>
      </c>
      <c r="AE102" s="65" t="n">
        <v>2</v>
      </c>
      <c r="AF102" s="63" t="n">
        <v>0</v>
      </c>
      <c r="AG102" s="63" t="n">
        <v>13</v>
      </c>
      <c r="AH102" s="65" t="n">
        <v>1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0</v>
      </c>
      <c r="F103" s="71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3" t="n">
        <v>0</v>
      </c>
      <c r="S103" s="63" t="n">
        <v>0</v>
      </c>
      <c r="T103" s="63" t="n">
        <v>0</v>
      </c>
      <c r="U103" s="63" t="n">
        <v>0</v>
      </c>
      <c r="V103" s="63" t="n">
        <v>0</v>
      </c>
      <c r="W103" s="63" t="n">
        <v>0</v>
      </c>
      <c r="X103" s="63" t="n">
        <v>0</v>
      </c>
      <c r="Y103" s="63" t="n">
        <v>0</v>
      </c>
      <c r="Z103" s="63" t="n">
        <v>0</v>
      </c>
      <c r="AA103" s="63" t="n">
        <v>0</v>
      </c>
      <c r="AB103" s="63" t="n">
        <v>0</v>
      </c>
      <c r="AC103" s="63" t="n">
        <v>0</v>
      </c>
      <c r="AD103" s="63" t="n">
        <v>0</v>
      </c>
      <c r="AE103" s="65" t="n">
        <v>0</v>
      </c>
      <c r="AF103" s="63" t="n">
        <v>0</v>
      </c>
      <c r="AG103" s="63" t="n">
        <v>0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3356</v>
      </c>
      <c r="F104" s="71" t="n">
        <v>0</v>
      </c>
      <c r="G104" s="63" t="n">
        <v>2121</v>
      </c>
      <c r="H104" s="63" t="n">
        <v>45</v>
      </c>
      <c r="I104" s="63" t="n">
        <v>256</v>
      </c>
      <c r="J104" s="63" t="n">
        <v>79</v>
      </c>
      <c r="K104" s="63" t="n">
        <v>151</v>
      </c>
      <c r="L104" s="63" t="n">
        <v>6</v>
      </c>
      <c r="M104" s="63" t="n">
        <v>10</v>
      </c>
      <c r="N104" s="63" t="n">
        <v>2668</v>
      </c>
      <c r="O104" s="63" t="n">
        <v>41</v>
      </c>
      <c r="P104" s="63" t="n">
        <v>5</v>
      </c>
      <c r="Q104" s="63" t="n">
        <v>46</v>
      </c>
      <c r="R104" s="63" t="n">
        <v>518</v>
      </c>
      <c r="S104" s="63" t="n">
        <v>22</v>
      </c>
      <c r="T104" s="63" t="n">
        <v>53</v>
      </c>
      <c r="U104" s="63" t="n">
        <v>25</v>
      </c>
      <c r="V104" s="63" t="n">
        <v>3</v>
      </c>
      <c r="W104" s="63" t="n">
        <v>5</v>
      </c>
      <c r="X104" s="63" t="n">
        <v>0</v>
      </c>
      <c r="Y104" s="63" t="n">
        <v>0</v>
      </c>
      <c r="Z104" s="63" t="n">
        <v>0</v>
      </c>
      <c r="AA104" s="63" t="n">
        <v>626</v>
      </c>
      <c r="AB104" s="63" t="n">
        <v>0</v>
      </c>
      <c r="AC104" s="63" t="n">
        <v>2</v>
      </c>
      <c r="AD104" s="63" t="n">
        <v>0</v>
      </c>
      <c r="AE104" s="65" t="n">
        <v>2</v>
      </c>
      <c r="AF104" s="63" t="n">
        <v>0</v>
      </c>
      <c r="AG104" s="63" t="n">
        <v>13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0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0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5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4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1</v>
      </c>
      <c r="X108" s="64" t="n">
        <v>0</v>
      </c>
      <c r="Y108" s="64" t="n">
        <v>0</v>
      </c>
      <c r="Z108" s="64" t="n">
        <v>0</v>
      </c>
      <c r="AA108" s="63" t="n">
        <v>5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5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4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1</v>
      </c>
      <c r="X110" s="63" t="n">
        <v>0</v>
      </c>
      <c r="Y110" s="63" t="n">
        <v>0</v>
      </c>
      <c r="Z110" s="63" t="n">
        <v>0</v>
      </c>
      <c r="AA110" s="63" t="n">
        <v>5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1</v>
      </c>
      <c r="S111" s="64" t="n">
        <v>0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2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0</v>
      </c>
      <c r="L112" s="64" t="n">
        <v>0</v>
      </c>
      <c r="M112" s="64" t="n">
        <v>0</v>
      </c>
      <c r="N112" s="63" t="n">
        <v>0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0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2</v>
      </c>
      <c r="F113" s="97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1</v>
      </c>
      <c r="S113" s="96" t="n">
        <v>0</v>
      </c>
      <c r="T113" s="96" t="n">
        <v>1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2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7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5</v>
      </c>
      <c r="S114" s="63" t="n">
        <v>0</v>
      </c>
      <c r="T114" s="63" t="n">
        <v>1</v>
      </c>
      <c r="U114" s="63" t="n">
        <v>0</v>
      </c>
      <c r="V114" s="63" t="n">
        <v>0</v>
      </c>
      <c r="W114" s="63" t="n">
        <v>1</v>
      </c>
      <c r="X114" s="63" t="n">
        <v>0</v>
      </c>
      <c r="Y114" s="63" t="n">
        <v>0</v>
      </c>
      <c r="Z114" s="65" t="n">
        <v>0</v>
      </c>
      <c r="AA114" s="63" t="n">
        <v>7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0</v>
      </c>
      <c r="F115" s="105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6" t="n">
        <v>0</v>
      </c>
      <c r="L115" s="106" t="n">
        <v>0</v>
      </c>
      <c r="M115" s="106" t="n">
        <v>0</v>
      </c>
      <c r="N115" s="106" t="n">
        <v>0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0</v>
      </c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0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7</v>
      </c>
      <c r="F116" s="71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3" t="n">
        <v>5</v>
      </c>
      <c r="S116" s="63" t="n">
        <v>0</v>
      </c>
      <c r="T116" s="63" t="n">
        <v>1</v>
      </c>
      <c r="U116" s="63" t="n">
        <v>0</v>
      </c>
      <c r="V116" s="63" t="n">
        <v>0</v>
      </c>
      <c r="W116" s="63" t="n">
        <v>1</v>
      </c>
      <c r="X116" s="63" t="n">
        <v>0</v>
      </c>
      <c r="Y116" s="63" t="n">
        <v>0</v>
      </c>
      <c r="Z116" s="63" t="n">
        <v>0</v>
      </c>
      <c r="AA116" s="63" t="n">
        <v>7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33</v>
      </c>
      <c r="F117" s="64" t="n">
        <v>0</v>
      </c>
      <c r="G117" s="64" t="n">
        <v>2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2</v>
      </c>
      <c r="O117" s="64" t="n">
        <v>0</v>
      </c>
      <c r="P117" s="64" t="n">
        <v>0</v>
      </c>
      <c r="Q117" s="63" t="n">
        <v>0</v>
      </c>
      <c r="R117" s="64" t="n">
        <v>1</v>
      </c>
      <c r="S117" s="64" t="n">
        <v>0</v>
      </c>
      <c r="T117" s="64" t="n">
        <v>29</v>
      </c>
      <c r="U117" s="64" t="n">
        <v>0</v>
      </c>
      <c r="V117" s="64" t="n">
        <v>1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31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  <c r="J118" s="64" t="n">
        <v>0</v>
      </c>
      <c r="K118" s="64" t="n">
        <v>0</v>
      </c>
      <c r="L118" s="64" t="n">
        <v>0</v>
      </c>
      <c r="M118" s="64" t="n">
        <v>0</v>
      </c>
      <c r="N118" s="63" t="n">
        <v>0</v>
      </c>
      <c r="O118" s="64" t="n">
        <v>0</v>
      </c>
      <c r="P118" s="64" t="n">
        <v>0</v>
      </c>
      <c r="Q118" s="63" t="n">
        <v>0</v>
      </c>
      <c r="R118" s="64" t="n">
        <v>0</v>
      </c>
      <c r="S118" s="64" t="n">
        <v>0</v>
      </c>
      <c r="T118" s="64" t="n">
        <v>0</v>
      </c>
      <c r="U118" s="64" t="n">
        <v>0</v>
      </c>
      <c r="V118" s="64" t="n">
        <v>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0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0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33</v>
      </c>
      <c r="F119" s="71" t="n">
        <v>0</v>
      </c>
      <c r="G119" s="63" t="n">
        <v>2</v>
      </c>
      <c r="H119" s="6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2</v>
      </c>
      <c r="O119" s="63" t="n">
        <v>0</v>
      </c>
      <c r="P119" s="63" t="n">
        <v>0</v>
      </c>
      <c r="Q119" s="63" t="n">
        <v>0</v>
      </c>
      <c r="R119" s="63" t="n">
        <v>1</v>
      </c>
      <c r="S119" s="63" t="n">
        <v>0</v>
      </c>
      <c r="T119" s="63" t="n">
        <v>29</v>
      </c>
      <c r="U119" s="63" t="n">
        <v>0</v>
      </c>
      <c r="V119" s="63" t="n">
        <v>1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31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0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3" t="n">
        <v>0</v>
      </c>
      <c r="O121" s="64" t="n">
        <v>0</v>
      </c>
      <c r="P121" s="64" t="n">
        <v>0</v>
      </c>
      <c r="Q121" s="63" t="n">
        <v>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0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0</v>
      </c>
      <c r="F122" s="71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0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3</v>
      </c>
      <c r="F123" s="64" t="n">
        <v>0</v>
      </c>
      <c r="G123" s="64" t="n">
        <v>1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1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1</v>
      </c>
      <c r="X123" s="64" t="n">
        <v>0</v>
      </c>
      <c r="Y123" s="64" t="n">
        <v>0</v>
      </c>
      <c r="Z123" s="64" t="n">
        <v>0</v>
      </c>
      <c r="AA123" s="63" t="n">
        <v>2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0</v>
      </c>
      <c r="F124" s="64" t="n">
        <v>0</v>
      </c>
      <c r="G124" s="64" t="n">
        <v>0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0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0</v>
      </c>
      <c r="X124" s="64" t="n">
        <v>0</v>
      </c>
      <c r="Y124" s="64" t="n">
        <v>0</v>
      </c>
      <c r="Z124" s="64" t="n">
        <v>0</v>
      </c>
      <c r="AA124" s="63" t="n">
        <v>0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3</v>
      </c>
      <c r="F125" s="71" t="n">
        <v>0</v>
      </c>
      <c r="G125" s="63" t="n">
        <v>1</v>
      </c>
      <c r="H125" s="63" t="n">
        <v>0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1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1</v>
      </c>
      <c r="X125" s="63" t="n">
        <v>0</v>
      </c>
      <c r="Y125" s="63" t="n">
        <v>0</v>
      </c>
      <c r="Z125" s="63" t="n">
        <v>0</v>
      </c>
      <c r="AA125" s="63" t="n">
        <v>2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11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1</v>
      </c>
      <c r="S126" s="64" t="n">
        <v>0</v>
      </c>
      <c r="T126" s="64" t="n">
        <v>7</v>
      </c>
      <c r="U126" s="64" t="n">
        <v>1</v>
      </c>
      <c r="V126" s="64" t="n">
        <v>0</v>
      </c>
      <c r="W126" s="64" t="n">
        <v>2</v>
      </c>
      <c r="X126" s="64" t="n">
        <v>0</v>
      </c>
      <c r="Y126" s="64" t="n">
        <v>0</v>
      </c>
      <c r="Z126" s="64" t="n">
        <v>0</v>
      </c>
      <c r="AA126" s="63" t="n">
        <v>11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0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0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3" t="n">
        <v>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11</v>
      </c>
      <c r="F128" s="71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1</v>
      </c>
      <c r="S128" s="63" t="n">
        <v>0</v>
      </c>
      <c r="T128" s="63" t="n">
        <v>7</v>
      </c>
      <c r="U128" s="63" t="n">
        <v>1</v>
      </c>
      <c r="V128" s="63" t="n">
        <v>0</v>
      </c>
      <c r="W128" s="63" t="n">
        <v>2</v>
      </c>
      <c r="X128" s="63" t="n">
        <v>0</v>
      </c>
      <c r="Y128" s="63" t="n">
        <v>0</v>
      </c>
      <c r="Z128" s="63" t="n">
        <v>0</v>
      </c>
      <c r="AA128" s="63" t="n">
        <v>11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36</v>
      </c>
      <c r="F129" s="64" t="n">
        <v>0</v>
      </c>
      <c r="G129" s="64" t="n">
        <v>1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1</v>
      </c>
      <c r="O129" s="64" t="n">
        <v>0</v>
      </c>
      <c r="P129" s="64" t="n">
        <v>0</v>
      </c>
      <c r="Q129" s="63" t="n">
        <v>0</v>
      </c>
      <c r="R129" s="64" t="n">
        <v>1</v>
      </c>
      <c r="S129" s="64" t="n">
        <v>0</v>
      </c>
      <c r="T129" s="64" t="n">
        <v>3</v>
      </c>
      <c r="U129" s="64" t="n">
        <v>0</v>
      </c>
      <c r="V129" s="64" t="n">
        <v>0</v>
      </c>
      <c r="W129" s="64" t="n">
        <v>31</v>
      </c>
      <c r="X129" s="64" t="n">
        <v>0</v>
      </c>
      <c r="Y129" s="64" t="n">
        <v>0</v>
      </c>
      <c r="Z129" s="64" t="n">
        <v>0</v>
      </c>
      <c r="AA129" s="63" t="n">
        <v>35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36</v>
      </c>
      <c r="F131" s="97" t="n">
        <v>0</v>
      </c>
      <c r="G131" s="96" t="n">
        <v>1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1</v>
      </c>
      <c r="O131" s="96" t="n">
        <v>0</v>
      </c>
      <c r="P131" s="96" t="n">
        <v>0</v>
      </c>
      <c r="Q131" s="96" t="n">
        <v>0</v>
      </c>
      <c r="R131" s="96" t="n">
        <v>1</v>
      </c>
      <c r="S131" s="96" t="n">
        <v>0</v>
      </c>
      <c r="T131" s="96" t="n">
        <v>3</v>
      </c>
      <c r="U131" s="96" t="n">
        <v>0</v>
      </c>
      <c r="V131" s="96" t="n">
        <v>0</v>
      </c>
      <c r="W131" s="96" t="n">
        <v>31</v>
      </c>
      <c r="X131" s="96" t="n">
        <v>0</v>
      </c>
      <c r="Y131" s="96" t="n">
        <v>0</v>
      </c>
      <c r="Z131" s="96" t="n">
        <v>0</v>
      </c>
      <c r="AA131" s="96" t="n">
        <v>35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50</v>
      </c>
      <c r="F132" s="101" t="n">
        <v>0</v>
      </c>
      <c r="G132" s="63" t="n">
        <v>2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2</v>
      </c>
      <c r="O132" s="102" t="n">
        <v>0</v>
      </c>
      <c r="P132" s="63" t="n">
        <v>0</v>
      </c>
      <c r="Q132" s="63" t="n">
        <v>0</v>
      </c>
      <c r="R132" s="63" t="n">
        <v>2</v>
      </c>
      <c r="S132" s="63" t="n">
        <v>0</v>
      </c>
      <c r="T132" s="63" t="n">
        <v>11</v>
      </c>
      <c r="U132" s="63" t="n">
        <v>1</v>
      </c>
      <c r="V132" s="63" t="n">
        <v>0</v>
      </c>
      <c r="W132" s="63" t="n">
        <v>34</v>
      </c>
      <c r="X132" s="63" t="n">
        <v>0</v>
      </c>
      <c r="Y132" s="63" t="n">
        <v>0</v>
      </c>
      <c r="Z132" s="65" t="n">
        <v>0</v>
      </c>
      <c r="AA132" s="63" t="n">
        <v>48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0</v>
      </c>
      <c r="F133" s="105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0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0</v>
      </c>
      <c r="X133" s="106" t="n">
        <v>0</v>
      </c>
      <c r="Y133" s="106" t="n">
        <v>0</v>
      </c>
      <c r="Z133" s="106" t="n">
        <v>0</v>
      </c>
      <c r="AA133" s="106" t="n">
        <v>0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50</v>
      </c>
      <c r="F134" s="71" t="n">
        <v>0</v>
      </c>
      <c r="G134" s="63" t="n">
        <v>2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  <c r="M134" s="63" t="n">
        <v>0</v>
      </c>
      <c r="N134" s="63" t="n">
        <v>2</v>
      </c>
      <c r="O134" s="63" t="n">
        <v>0</v>
      </c>
      <c r="P134" s="63" t="n">
        <v>0</v>
      </c>
      <c r="Q134" s="63" t="n">
        <v>0</v>
      </c>
      <c r="R134" s="63" t="n">
        <v>2</v>
      </c>
      <c r="S134" s="63" t="n">
        <v>0</v>
      </c>
      <c r="T134" s="63" t="n">
        <v>11</v>
      </c>
      <c r="U134" s="63" t="n">
        <v>1</v>
      </c>
      <c r="V134" s="63" t="n">
        <v>0</v>
      </c>
      <c r="W134" s="63" t="n">
        <v>34</v>
      </c>
      <c r="X134" s="63" t="n">
        <v>0</v>
      </c>
      <c r="Y134" s="63" t="n">
        <v>0</v>
      </c>
      <c r="Z134" s="63" t="n">
        <v>0</v>
      </c>
      <c r="AA134" s="63" t="n">
        <v>48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1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1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1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  <c r="Z151" s="64" t="n">
        <v>0</v>
      </c>
      <c r="AA151" s="63" t="n">
        <v>0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1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1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0</v>
      </c>
      <c r="Z152" s="63" t="n">
        <v>0</v>
      </c>
      <c r="AA152" s="63" t="n">
        <v>1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3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3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3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3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3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3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13</v>
      </c>
      <c r="F156" s="64" t="n">
        <v>0</v>
      </c>
      <c r="G156" s="64" t="n">
        <v>6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6</v>
      </c>
      <c r="O156" s="64" t="n">
        <v>1</v>
      </c>
      <c r="P156" s="64" t="n">
        <v>0</v>
      </c>
      <c r="Q156" s="63" t="n">
        <v>1</v>
      </c>
      <c r="R156" s="64" t="n">
        <v>0</v>
      </c>
      <c r="S156" s="64" t="n">
        <v>0</v>
      </c>
      <c r="T156" s="64" t="n">
        <v>6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6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13</v>
      </c>
      <c r="F158" s="97" t="n">
        <v>0</v>
      </c>
      <c r="G158" s="96" t="n">
        <v>6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6</v>
      </c>
      <c r="O158" s="96" t="n">
        <v>1</v>
      </c>
      <c r="P158" s="96" t="n">
        <v>0</v>
      </c>
      <c r="Q158" s="96" t="n">
        <v>1</v>
      </c>
      <c r="R158" s="96" t="n">
        <v>0</v>
      </c>
      <c r="S158" s="96" t="n">
        <v>0</v>
      </c>
      <c r="T158" s="96" t="n">
        <v>6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6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17</v>
      </c>
      <c r="F159" s="101" t="n">
        <v>0</v>
      </c>
      <c r="G159" s="63" t="n">
        <v>6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6</v>
      </c>
      <c r="O159" s="102" t="n">
        <v>1</v>
      </c>
      <c r="P159" s="63" t="n">
        <v>0</v>
      </c>
      <c r="Q159" s="63" t="n">
        <v>1</v>
      </c>
      <c r="R159" s="63" t="n">
        <v>0</v>
      </c>
      <c r="S159" s="63" t="n">
        <v>0</v>
      </c>
      <c r="T159" s="63" t="n">
        <v>1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1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0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0</v>
      </c>
      <c r="X160" s="106" t="n">
        <v>0</v>
      </c>
      <c r="Y160" s="106" t="n">
        <v>0</v>
      </c>
      <c r="Z160" s="106" t="n">
        <v>0</v>
      </c>
      <c r="AA160" s="106" t="n">
        <v>0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17</v>
      </c>
      <c r="F161" s="71" t="n">
        <v>0</v>
      </c>
      <c r="G161" s="63" t="n">
        <v>6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6</v>
      </c>
      <c r="O161" s="63" t="n">
        <v>1</v>
      </c>
      <c r="P161" s="63" t="n">
        <v>0</v>
      </c>
      <c r="Q161" s="63" t="n">
        <v>1</v>
      </c>
      <c r="R161" s="63" t="n">
        <v>0</v>
      </c>
      <c r="S161" s="63" t="n">
        <v>0</v>
      </c>
      <c r="T161" s="63" t="n">
        <v>10</v>
      </c>
      <c r="U161" s="63" t="n">
        <v>0</v>
      </c>
      <c r="V161" s="63" t="n">
        <v>0</v>
      </c>
      <c r="W161" s="63" t="n">
        <v>0</v>
      </c>
      <c r="X161" s="63" t="n">
        <v>0</v>
      </c>
      <c r="Y161" s="63" t="n">
        <v>0</v>
      </c>
      <c r="Z161" s="63" t="n">
        <v>0</v>
      </c>
      <c r="AA161" s="63" t="n">
        <v>10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228</v>
      </c>
      <c r="F177" s="64" t="n">
        <v>0</v>
      </c>
      <c r="G177" s="64" t="n">
        <v>49</v>
      </c>
      <c r="H177" s="64" t="n">
        <v>0</v>
      </c>
      <c r="I177" s="64" t="n">
        <v>1</v>
      </c>
      <c r="J177" s="64" t="n">
        <v>3</v>
      </c>
      <c r="K177" s="64" t="n">
        <v>0</v>
      </c>
      <c r="L177" s="64" t="n">
        <v>0</v>
      </c>
      <c r="M177" s="64" t="n">
        <v>0</v>
      </c>
      <c r="N177" s="63" t="n">
        <v>53</v>
      </c>
      <c r="O177" s="64" t="n">
        <v>2</v>
      </c>
      <c r="P177" s="64" t="n">
        <v>0</v>
      </c>
      <c r="Q177" s="63" t="n">
        <v>2</v>
      </c>
      <c r="R177" s="64" t="n">
        <v>10</v>
      </c>
      <c r="S177" s="64" t="n">
        <v>93</v>
      </c>
      <c r="T177" s="64" t="n">
        <v>55</v>
      </c>
      <c r="U177" s="64" t="n">
        <v>11</v>
      </c>
      <c r="V177" s="64" t="n">
        <v>0</v>
      </c>
      <c r="W177" s="64" t="n">
        <v>4</v>
      </c>
      <c r="X177" s="64" t="n">
        <v>0</v>
      </c>
      <c r="Y177" s="64" t="n">
        <v>0</v>
      </c>
      <c r="Z177" s="64" t="n">
        <v>0</v>
      </c>
      <c r="AA177" s="63" t="n">
        <v>173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0</v>
      </c>
      <c r="F178" s="64" t="n">
        <v>0</v>
      </c>
      <c r="G178" s="64" t="n">
        <v>0</v>
      </c>
      <c r="H178" s="64" t="n">
        <v>0</v>
      </c>
      <c r="I178" s="64" t="n">
        <v>0</v>
      </c>
      <c r="J178" s="64" t="n">
        <v>0</v>
      </c>
      <c r="K178" s="64" t="n">
        <v>0</v>
      </c>
      <c r="L178" s="64" t="n">
        <v>0</v>
      </c>
      <c r="M178" s="64" t="n">
        <v>0</v>
      </c>
      <c r="N178" s="63" t="n">
        <v>0</v>
      </c>
      <c r="O178" s="64" t="n">
        <v>0</v>
      </c>
      <c r="P178" s="64" t="n">
        <v>0</v>
      </c>
      <c r="Q178" s="63" t="n">
        <v>0</v>
      </c>
      <c r="R178" s="64" t="n">
        <v>0</v>
      </c>
      <c r="S178" s="64" t="n">
        <v>0</v>
      </c>
      <c r="T178" s="64" t="n">
        <v>0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0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0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228</v>
      </c>
      <c r="F179" s="71" t="n">
        <v>0</v>
      </c>
      <c r="G179" s="63" t="n">
        <v>49</v>
      </c>
      <c r="H179" s="63" t="n">
        <v>0</v>
      </c>
      <c r="I179" s="63" t="n">
        <v>1</v>
      </c>
      <c r="J179" s="63" t="n">
        <v>3</v>
      </c>
      <c r="K179" s="63" t="n">
        <v>0</v>
      </c>
      <c r="L179" s="63" t="n">
        <v>0</v>
      </c>
      <c r="M179" s="63" t="n">
        <v>0</v>
      </c>
      <c r="N179" s="63" t="n">
        <v>53</v>
      </c>
      <c r="O179" s="63" t="n">
        <v>2</v>
      </c>
      <c r="P179" s="63" t="n">
        <v>0</v>
      </c>
      <c r="Q179" s="63" t="n">
        <v>2</v>
      </c>
      <c r="R179" s="63" t="n">
        <v>10</v>
      </c>
      <c r="S179" s="63" t="n">
        <v>93</v>
      </c>
      <c r="T179" s="63" t="n">
        <v>55</v>
      </c>
      <c r="U179" s="63" t="n">
        <v>11</v>
      </c>
      <c r="V179" s="63" t="n">
        <v>0</v>
      </c>
      <c r="W179" s="63" t="n">
        <v>4</v>
      </c>
      <c r="X179" s="63" t="n">
        <v>0</v>
      </c>
      <c r="Y179" s="63" t="n">
        <v>0</v>
      </c>
      <c r="Z179" s="63" t="n">
        <v>0</v>
      </c>
      <c r="AA179" s="63" t="n">
        <v>173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0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0</v>
      </c>
      <c r="F181" s="64" t="n">
        <v>0</v>
      </c>
      <c r="G181" s="64" t="n">
        <v>0</v>
      </c>
      <c r="H181" s="64" t="n">
        <v>0</v>
      </c>
      <c r="I181" s="64" t="n">
        <v>0</v>
      </c>
      <c r="J181" s="64" t="n">
        <v>0</v>
      </c>
      <c r="K181" s="64" t="n">
        <v>0</v>
      </c>
      <c r="L181" s="64" t="n">
        <v>0</v>
      </c>
      <c r="M181" s="64" t="n">
        <v>0</v>
      </c>
      <c r="N181" s="63" t="n">
        <v>0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0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0</v>
      </c>
      <c r="F182" s="71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0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9</v>
      </c>
      <c r="F183" s="64" t="n">
        <v>0</v>
      </c>
      <c r="G183" s="64" t="n">
        <v>9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9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0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0</v>
      </c>
      <c r="F184" s="64" t="n">
        <v>0</v>
      </c>
      <c r="G184" s="64" t="n">
        <v>0</v>
      </c>
      <c r="H184" s="64" t="n">
        <v>0</v>
      </c>
      <c r="I184" s="64" t="n">
        <v>0</v>
      </c>
      <c r="J184" s="64" t="n">
        <v>0</v>
      </c>
      <c r="K184" s="64" t="n">
        <v>0</v>
      </c>
      <c r="L184" s="64" t="n">
        <v>0</v>
      </c>
      <c r="M184" s="64" t="n">
        <v>0</v>
      </c>
      <c r="N184" s="63" t="n">
        <v>0</v>
      </c>
      <c r="O184" s="64" t="n">
        <v>0</v>
      </c>
      <c r="P184" s="64" t="n">
        <v>0</v>
      </c>
      <c r="Q184" s="63" t="n">
        <v>0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0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9</v>
      </c>
      <c r="F185" s="97" t="n">
        <v>0</v>
      </c>
      <c r="G185" s="96" t="n">
        <v>9</v>
      </c>
      <c r="H185" s="96" t="n">
        <v>0</v>
      </c>
      <c r="I185" s="96" t="n">
        <v>0</v>
      </c>
      <c r="J185" s="96" t="n">
        <v>0</v>
      </c>
      <c r="K185" s="96" t="n">
        <v>0</v>
      </c>
      <c r="L185" s="96" t="n">
        <v>0</v>
      </c>
      <c r="M185" s="96" t="n">
        <v>0</v>
      </c>
      <c r="N185" s="96" t="n">
        <v>9</v>
      </c>
      <c r="O185" s="96" t="n">
        <v>0</v>
      </c>
      <c r="P185" s="96" t="n">
        <v>0</v>
      </c>
      <c r="Q185" s="96" t="n">
        <v>0</v>
      </c>
      <c r="R185" s="96" t="n">
        <v>0</v>
      </c>
      <c r="S185" s="96" t="n">
        <v>0</v>
      </c>
      <c r="T185" s="96" t="n">
        <v>0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0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237</v>
      </c>
      <c r="F186" s="101" t="n">
        <v>0</v>
      </c>
      <c r="G186" s="63" t="n">
        <v>58</v>
      </c>
      <c r="H186" s="63" t="n">
        <v>0</v>
      </c>
      <c r="I186" s="63" t="n">
        <v>1</v>
      </c>
      <c r="J186" s="63" t="n">
        <v>3</v>
      </c>
      <c r="K186" s="63" t="n">
        <v>0</v>
      </c>
      <c r="L186" s="63" t="n">
        <v>0</v>
      </c>
      <c r="M186" s="65" t="n">
        <v>0</v>
      </c>
      <c r="N186" s="63" t="n">
        <v>62</v>
      </c>
      <c r="O186" s="102" t="n">
        <v>2</v>
      </c>
      <c r="P186" s="63" t="n">
        <v>0</v>
      </c>
      <c r="Q186" s="63" t="n">
        <v>2</v>
      </c>
      <c r="R186" s="63" t="n">
        <v>10</v>
      </c>
      <c r="S186" s="63" t="n">
        <v>93</v>
      </c>
      <c r="T186" s="63" t="n">
        <v>55</v>
      </c>
      <c r="U186" s="63" t="n">
        <v>11</v>
      </c>
      <c r="V186" s="63" t="n">
        <v>0</v>
      </c>
      <c r="W186" s="63" t="n">
        <v>4</v>
      </c>
      <c r="X186" s="63" t="n">
        <v>0</v>
      </c>
      <c r="Y186" s="63" t="n">
        <v>0</v>
      </c>
      <c r="Z186" s="65" t="n">
        <v>0</v>
      </c>
      <c r="AA186" s="63" t="n">
        <v>173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0</v>
      </c>
      <c r="F187" s="105" t="n">
        <v>0</v>
      </c>
      <c r="G187" s="106" t="n">
        <v>0</v>
      </c>
      <c r="H187" s="106" t="n">
        <v>0</v>
      </c>
      <c r="I187" s="106" t="n">
        <v>0</v>
      </c>
      <c r="J187" s="106" t="n">
        <v>0</v>
      </c>
      <c r="K187" s="106" t="n">
        <v>0</v>
      </c>
      <c r="L187" s="106" t="n">
        <v>0</v>
      </c>
      <c r="M187" s="106" t="n">
        <v>0</v>
      </c>
      <c r="N187" s="106" t="n">
        <v>0</v>
      </c>
      <c r="O187" s="106" t="n">
        <v>0</v>
      </c>
      <c r="P187" s="106" t="n">
        <v>0</v>
      </c>
      <c r="Q187" s="106" t="n">
        <v>0</v>
      </c>
      <c r="R187" s="106" t="n">
        <v>0</v>
      </c>
      <c r="S187" s="106" t="n">
        <v>0</v>
      </c>
      <c r="T187" s="106" t="n">
        <v>0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0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0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237</v>
      </c>
      <c r="F188" s="71" t="n">
        <v>0</v>
      </c>
      <c r="G188" s="63" t="n">
        <v>58</v>
      </c>
      <c r="H188" s="63" t="n">
        <v>0</v>
      </c>
      <c r="I188" s="63" t="n">
        <v>1</v>
      </c>
      <c r="J188" s="63" t="n">
        <v>3</v>
      </c>
      <c r="K188" s="63" t="n">
        <v>0</v>
      </c>
      <c r="L188" s="63" t="n">
        <v>0</v>
      </c>
      <c r="M188" s="63" t="n">
        <v>0</v>
      </c>
      <c r="N188" s="63" t="n">
        <v>62</v>
      </c>
      <c r="O188" s="63" t="n">
        <v>2</v>
      </c>
      <c r="P188" s="63" t="n">
        <v>0</v>
      </c>
      <c r="Q188" s="63" t="n">
        <v>2</v>
      </c>
      <c r="R188" s="63" t="n">
        <v>10</v>
      </c>
      <c r="S188" s="63" t="n">
        <v>93</v>
      </c>
      <c r="T188" s="63" t="n">
        <v>55</v>
      </c>
      <c r="U188" s="63" t="n">
        <v>11</v>
      </c>
      <c r="V188" s="63" t="n">
        <v>0</v>
      </c>
      <c r="W188" s="63" t="n">
        <v>4</v>
      </c>
      <c r="X188" s="63" t="n">
        <v>0</v>
      </c>
      <c r="Y188" s="63" t="n">
        <v>0</v>
      </c>
      <c r="Z188" s="63" t="n">
        <v>0</v>
      </c>
      <c r="AA188" s="63" t="n">
        <v>173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0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6725</v>
      </c>
      <c r="F189" s="178" t="n">
        <v>0</v>
      </c>
      <c r="G189" s="113" t="n">
        <v>2508</v>
      </c>
      <c r="H189" s="113" t="n">
        <v>48</v>
      </c>
      <c r="I189" s="113" t="n">
        <v>356</v>
      </c>
      <c r="J189" s="113" t="n">
        <v>96</v>
      </c>
      <c r="K189" s="113" t="n">
        <v>152</v>
      </c>
      <c r="L189" s="113" t="n">
        <v>6</v>
      </c>
      <c r="M189" s="113" t="n">
        <v>22</v>
      </c>
      <c r="N189" s="113" t="n">
        <v>3188</v>
      </c>
      <c r="O189" s="113" t="n">
        <v>1423</v>
      </c>
      <c r="P189" s="113" t="n">
        <v>8</v>
      </c>
      <c r="Q189" s="113" t="n">
        <v>1431</v>
      </c>
      <c r="R189" s="113" t="n">
        <v>700</v>
      </c>
      <c r="S189" s="113" t="n">
        <v>312</v>
      </c>
      <c r="T189" s="113" t="n">
        <v>256</v>
      </c>
      <c r="U189" s="113" t="n">
        <v>74</v>
      </c>
      <c r="V189" s="113" t="n">
        <v>49</v>
      </c>
      <c r="W189" s="113" t="n">
        <v>533</v>
      </c>
      <c r="X189" s="113" t="n">
        <v>75</v>
      </c>
      <c r="Y189" s="113" t="n">
        <v>0</v>
      </c>
      <c r="Z189" s="113" t="n">
        <v>0</v>
      </c>
      <c r="AA189" s="113" t="n">
        <v>1999</v>
      </c>
      <c r="AB189" s="113" t="n">
        <v>0</v>
      </c>
      <c r="AC189" s="113" t="n">
        <v>81</v>
      </c>
      <c r="AD189" s="113" t="n">
        <v>0</v>
      </c>
      <c r="AE189" s="115" t="n">
        <v>81</v>
      </c>
      <c r="AF189" s="113" t="n">
        <v>7</v>
      </c>
      <c r="AG189" s="113" t="n">
        <v>17</v>
      </c>
      <c r="AH189" s="115" t="n">
        <v>2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0</v>
      </c>
      <c r="F190" s="178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  <c r="K190" s="113" t="n">
        <v>0</v>
      </c>
      <c r="L190" s="113" t="n">
        <v>0</v>
      </c>
      <c r="M190" s="113" t="n">
        <v>0</v>
      </c>
      <c r="N190" s="113" t="n">
        <v>0</v>
      </c>
      <c r="O190" s="113" t="n">
        <v>0</v>
      </c>
      <c r="P190" s="113" t="n">
        <v>0</v>
      </c>
      <c r="Q190" s="113" t="n">
        <v>0</v>
      </c>
      <c r="R190" s="113" t="n">
        <v>0</v>
      </c>
      <c r="S190" s="113" t="n">
        <v>0</v>
      </c>
      <c r="T190" s="113" t="n">
        <v>0</v>
      </c>
      <c r="U190" s="113" t="n">
        <v>0</v>
      </c>
      <c r="V190" s="113" t="n">
        <v>0</v>
      </c>
      <c r="W190" s="113" t="n">
        <v>0</v>
      </c>
      <c r="X190" s="113" t="n">
        <v>0</v>
      </c>
      <c r="Y190" s="113" t="n">
        <v>0</v>
      </c>
      <c r="Z190" s="113" t="n">
        <v>0</v>
      </c>
      <c r="AA190" s="113" t="n">
        <v>0</v>
      </c>
      <c r="AB190" s="113" t="n">
        <v>0</v>
      </c>
      <c r="AC190" s="113" t="n">
        <v>0</v>
      </c>
      <c r="AD190" s="113" t="n">
        <v>0</v>
      </c>
      <c r="AE190" s="115" t="n">
        <v>0</v>
      </c>
      <c r="AF190" s="113" t="n">
        <v>0</v>
      </c>
      <c r="AG190" s="113" t="n">
        <v>0</v>
      </c>
      <c r="AH190" s="115" t="n">
        <v>0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6725</v>
      </c>
      <c r="F191" s="179" t="n">
        <v>0</v>
      </c>
      <c r="G191" s="123" t="n">
        <v>2508</v>
      </c>
      <c r="H191" s="123" t="n">
        <v>48</v>
      </c>
      <c r="I191" s="123" t="n">
        <v>356</v>
      </c>
      <c r="J191" s="123" t="n">
        <v>96</v>
      </c>
      <c r="K191" s="123" t="n">
        <v>152</v>
      </c>
      <c r="L191" s="123" t="n">
        <v>6</v>
      </c>
      <c r="M191" s="123" t="n">
        <v>22</v>
      </c>
      <c r="N191" s="123" t="n">
        <v>3188</v>
      </c>
      <c r="O191" s="123" t="n">
        <v>1423</v>
      </c>
      <c r="P191" s="123" t="n">
        <v>8</v>
      </c>
      <c r="Q191" s="123" t="n">
        <v>1431</v>
      </c>
      <c r="R191" s="123" t="n">
        <v>700</v>
      </c>
      <c r="S191" s="123" t="n">
        <v>312</v>
      </c>
      <c r="T191" s="123" t="n">
        <v>256</v>
      </c>
      <c r="U191" s="123" t="n">
        <v>74</v>
      </c>
      <c r="V191" s="123" t="n">
        <v>49</v>
      </c>
      <c r="W191" s="123" t="n">
        <v>533</v>
      </c>
      <c r="X191" s="123" t="n">
        <v>75</v>
      </c>
      <c r="Y191" s="123" t="n">
        <v>0</v>
      </c>
      <c r="Z191" s="123" t="n">
        <v>0</v>
      </c>
      <c r="AA191" s="123" t="n">
        <v>1999</v>
      </c>
      <c r="AB191" s="123" t="n">
        <v>0</v>
      </c>
      <c r="AC191" s="123" t="n">
        <v>81</v>
      </c>
      <c r="AD191" s="123" t="n">
        <v>0</v>
      </c>
      <c r="AE191" s="124" t="n">
        <v>81</v>
      </c>
      <c r="AF191" s="123" t="n">
        <v>7</v>
      </c>
      <c r="AG191" s="123" t="n">
        <v>17</v>
      </c>
      <c r="AH191" s="124" t="n">
        <v>2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-1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0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1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6724</v>
      </c>
      <c r="F195" s="180"/>
      <c r="G195" s="64" t="n">
        <v>2507</v>
      </c>
      <c r="H195" s="64" t="n">
        <v>48</v>
      </c>
      <c r="I195" s="64" t="n">
        <v>356</v>
      </c>
      <c r="J195" s="64" t="n">
        <v>96</v>
      </c>
      <c r="K195" s="64" t="n">
        <v>152</v>
      </c>
      <c r="L195" s="64" t="n">
        <v>6</v>
      </c>
      <c r="M195" s="64" t="n">
        <v>22</v>
      </c>
      <c r="N195" s="63" t="n">
        <v>3187</v>
      </c>
      <c r="O195" s="64" t="n">
        <v>1423</v>
      </c>
      <c r="P195" s="64" t="n">
        <v>8</v>
      </c>
      <c r="Q195" s="106" t="n">
        <v>1431</v>
      </c>
      <c r="R195" s="64" t="n">
        <v>700</v>
      </c>
      <c r="S195" s="64" t="n">
        <v>312</v>
      </c>
      <c r="T195" s="64" t="n">
        <v>256</v>
      </c>
      <c r="U195" s="64" t="n">
        <v>74</v>
      </c>
      <c r="V195" s="64" t="n">
        <v>49</v>
      </c>
      <c r="W195" s="64" t="n">
        <v>533</v>
      </c>
      <c r="X195" s="64" t="n">
        <v>75</v>
      </c>
      <c r="Y195" s="64" t="n">
        <v>0</v>
      </c>
      <c r="Z195" s="64" t="n">
        <v>0</v>
      </c>
      <c r="AA195" s="63" t="n">
        <v>1999</v>
      </c>
      <c r="AB195" s="64" t="n">
        <v>0</v>
      </c>
      <c r="AC195" s="64" t="n">
        <v>81</v>
      </c>
      <c r="AD195" s="64" t="n">
        <v>0</v>
      </c>
      <c r="AE195" s="107" t="n">
        <v>81</v>
      </c>
      <c r="AF195" s="64" t="n">
        <v>7</v>
      </c>
      <c r="AG195" s="64" t="n">
        <v>17</v>
      </c>
      <c r="AH195" s="64" t="n">
        <v>2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0</v>
      </c>
      <c r="F196" s="180"/>
      <c r="G196" s="64" t="n">
        <v>0</v>
      </c>
      <c r="H196" s="64" t="n">
        <v>0</v>
      </c>
      <c r="I196" s="64" t="n">
        <v>0</v>
      </c>
      <c r="J196" s="64" t="n">
        <v>0</v>
      </c>
      <c r="K196" s="64" t="n">
        <v>0</v>
      </c>
      <c r="L196" s="64" t="n">
        <v>0</v>
      </c>
      <c r="M196" s="64" t="n">
        <v>0</v>
      </c>
      <c r="N196" s="63" t="n">
        <v>0</v>
      </c>
      <c r="O196" s="64" t="n">
        <v>0</v>
      </c>
      <c r="P196" s="64" t="n">
        <v>0</v>
      </c>
      <c r="Q196" s="63" t="n">
        <v>0</v>
      </c>
      <c r="R196" s="64" t="n">
        <v>0</v>
      </c>
      <c r="S196" s="64" t="n">
        <v>0</v>
      </c>
      <c r="T196" s="64" t="n">
        <v>0</v>
      </c>
      <c r="U196" s="64" t="n">
        <v>0</v>
      </c>
      <c r="V196" s="64" t="n">
        <v>0</v>
      </c>
      <c r="W196" s="64" t="n">
        <v>0</v>
      </c>
      <c r="X196" s="64" t="n">
        <v>0</v>
      </c>
      <c r="Y196" s="64" t="n">
        <v>0</v>
      </c>
      <c r="Z196" s="64" t="n">
        <v>0</v>
      </c>
      <c r="AA196" s="63" t="n">
        <v>0</v>
      </c>
      <c r="AB196" s="64" t="n">
        <v>0</v>
      </c>
      <c r="AC196" s="64" t="n">
        <v>0</v>
      </c>
      <c r="AD196" s="64" t="n">
        <v>0</v>
      </c>
      <c r="AE196" s="65" t="n">
        <v>0</v>
      </c>
      <c r="AF196" s="64" t="n">
        <v>0</v>
      </c>
      <c r="AG196" s="64" t="n">
        <v>0</v>
      </c>
      <c r="AH196" s="64" t="n">
        <v>0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6724</v>
      </c>
      <c r="F197" s="181"/>
      <c r="G197" s="102" t="n">
        <v>2507</v>
      </c>
      <c r="H197" s="63" t="n">
        <v>48</v>
      </c>
      <c r="I197" s="63" t="n">
        <v>356</v>
      </c>
      <c r="J197" s="63" t="n">
        <v>96</v>
      </c>
      <c r="K197" s="63" t="n">
        <v>152</v>
      </c>
      <c r="L197" s="63" t="n">
        <v>6</v>
      </c>
      <c r="M197" s="63" t="n">
        <v>22</v>
      </c>
      <c r="N197" s="63" t="n">
        <v>3187</v>
      </c>
      <c r="O197" s="63" t="n">
        <v>1423</v>
      </c>
      <c r="P197" s="63" t="n">
        <v>8</v>
      </c>
      <c r="Q197" s="63" t="n">
        <v>1431</v>
      </c>
      <c r="R197" s="63" t="n">
        <v>700</v>
      </c>
      <c r="S197" s="63" t="n">
        <v>312</v>
      </c>
      <c r="T197" s="63" t="n">
        <v>256</v>
      </c>
      <c r="U197" s="63" t="n">
        <v>74</v>
      </c>
      <c r="V197" s="63" t="n">
        <v>49</v>
      </c>
      <c r="W197" s="63" t="n">
        <v>533</v>
      </c>
      <c r="X197" s="63" t="n">
        <v>75</v>
      </c>
      <c r="Y197" s="63" t="n">
        <v>0</v>
      </c>
      <c r="Z197" s="63" t="n">
        <v>0</v>
      </c>
      <c r="AA197" s="63" t="n">
        <v>1999</v>
      </c>
      <c r="AB197" s="63" t="n">
        <v>0</v>
      </c>
      <c r="AC197" s="63" t="n">
        <v>81</v>
      </c>
      <c r="AD197" s="63" t="n">
        <v>0</v>
      </c>
      <c r="AE197" s="65" t="n">
        <v>81</v>
      </c>
      <c r="AF197" s="63" t="n">
        <v>7</v>
      </c>
      <c r="AG197" s="63" t="n">
        <v>17</v>
      </c>
      <c r="AH197" s="65" t="n">
        <v>2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483</v>
      </c>
      <c r="E3" s="16"/>
      <c r="F3" s="16"/>
      <c r="G3" s="17"/>
      <c r="H3" s="15" t="s">
        <v>270</v>
      </c>
      <c r="I3" s="16"/>
      <c r="J3" s="16" t="s">
        <v>285</v>
      </c>
      <c r="K3" s="17"/>
      <c r="L3" s="15" t="s">
        <v>484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485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486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352</v>
      </c>
      <c r="E5" s="16"/>
      <c r="F5" s="16"/>
      <c r="G5" s="17"/>
      <c r="H5" s="9" t="s">
        <v>14</v>
      </c>
      <c r="I5" s="16"/>
      <c r="J5" s="16" t="s">
        <v>487</v>
      </c>
      <c r="K5" s="17"/>
      <c r="L5" s="15" t="s">
        <v>277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 t="s">
        <v>488</v>
      </c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63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398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399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399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399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400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2</v>
      </c>
      <c r="F15" s="401"/>
      <c r="G15" s="401" t="n">
        <v>2</v>
      </c>
      <c r="H15" s="401" t="n">
        <v>0</v>
      </c>
      <c r="I15" s="401" t="n">
        <v>0</v>
      </c>
      <c r="J15" s="401" t="n">
        <v>0</v>
      </c>
      <c r="K15" s="401" t="n">
        <v>0</v>
      </c>
      <c r="L15" s="401" t="n">
        <v>0</v>
      </c>
      <c r="M15" s="401" t="n">
        <v>0</v>
      </c>
      <c r="N15" s="63" t="n">
        <v>2</v>
      </c>
      <c r="O15" s="401" t="n">
        <v>0</v>
      </c>
      <c r="P15" s="401" t="n">
        <v>0</v>
      </c>
      <c r="Q15" s="63" t="n">
        <v>0</v>
      </c>
      <c r="R15" s="401" t="n">
        <v>0</v>
      </c>
      <c r="S15" s="401" t="n">
        <v>0</v>
      </c>
      <c r="T15" s="401" t="n">
        <v>0</v>
      </c>
      <c r="U15" s="401" t="n">
        <v>0</v>
      </c>
      <c r="V15" s="401" t="n">
        <v>0</v>
      </c>
      <c r="W15" s="401" t="n">
        <v>0</v>
      </c>
      <c r="X15" s="401" t="n">
        <v>0</v>
      </c>
      <c r="Y15" s="401" t="n">
        <v>0</v>
      </c>
      <c r="Z15" s="401" t="n">
        <v>0</v>
      </c>
      <c r="AA15" s="63" t="n">
        <v>0</v>
      </c>
      <c r="AB15" s="401" t="n">
        <v>0</v>
      </c>
      <c r="AC15" s="401" t="n">
        <v>0</v>
      </c>
      <c r="AD15" s="401" t="n">
        <v>0</v>
      </c>
      <c r="AE15" s="65" t="n">
        <v>0</v>
      </c>
      <c r="AF15" s="401" t="n">
        <v>0</v>
      </c>
      <c r="AG15" s="401" t="n">
        <v>0</v>
      </c>
      <c r="AH15" s="402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0</v>
      </c>
      <c r="F16" s="401"/>
      <c r="G16" s="401" t="n">
        <v>0</v>
      </c>
      <c r="H16" s="401" t="n">
        <v>0</v>
      </c>
      <c r="I16" s="401" t="n">
        <v>0</v>
      </c>
      <c r="J16" s="401" t="n">
        <v>0</v>
      </c>
      <c r="K16" s="401" t="n">
        <v>0</v>
      </c>
      <c r="L16" s="401" t="n">
        <v>0</v>
      </c>
      <c r="M16" s="401" t="n">
        <v>0</v>
      </c>
      <c r="N16" s="63" t="n">
        <v>0</v>
      </c>
      <c r="O16" s="401" t="n">
        <v>0</v>
      </c>
      <c r="P16" s="401" t="n">
        <v>0</v>
      </c>
      <c r="Q16" s="63" t="n">
        <v>0</v>
      </c>
      <c r="R16" s="401" t="n">
        <v>0</v>
      </c>
      <c r="S16" s="401" t="n">
        <v>0</v>
      </c>
      <c r="T16" s="401" t="n">
        <v>0</v>
      </c>
      <c r="U16" s="401" t="n">
        <v>0</v>
      </c>
      <c r="V16" s="401" t="n">
        <v>0</v>
      </c>
      <c r="W16" s="401" t="n">
        <v>0</v>
      </c>
      <c r="X16" s="401" t="n">
        <v>0</v>
      </c>
      <c r="Y16" s="401" t="n">
        <v>0</v>
      </c>
      <c r="Z16" s="401" t="n">
        <v>0</v>
      </c>
      <c r="AA16" s="63" t="n">
        <v>0</v>
      </c>
      <c r="AB16" s="401" t="n">
        <v>0</v>
      </c>
      <c r="AC16" s="401" t="n">
        <v>0</v>
      </c>
      <c r="AD16" s="401" t="n">
        <v>0</v>
      </c>
      <c r="AE16" s="65" t="n">
        <v>0</v>
      </c>
      <c r="AF16" s="401" t="n">
        <v>0</v>
      </c>
      <c r="AG16" s="401" t="n">
        <v>0</v>
      </c>
      <c r="AH16" s="402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2</v>
      </c>
      <c r="F17" s="71" t="n">
        <v>0</v>
      </c>
      <c r="G17" s="63" t="n">
        <v>2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2</v>
      </c>
      <c r="O17" s="63" t="n">
        <v>0</v>
      </c>
      <c r="P17" s="63" t="n">
        <v>0</v>
      </c>
      <c r="Q17" s="63" t="n">
        <v>0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19</v>
      </c>
      <c r="F18" s="403"/>
      <c r="G18" s="401" t="n">
        <v>0</v>
      </c>
      <c r="H18" s="401" t="n">
        <v>0</v>
      </c>
      <c r="I18" s="401" t="n">
        <v>0</v>
      </c>
      <c r="J18" s="401" t="n">
        <v>0</v>
      </c>
      <c r="K18" s="401" t="n">
        <v>0</v>
      </c>
      <c r="L18" s="401" t="n">
        <v>0</v>
      </c>
      <c r="M18" s="401" t="n">
        <v>0</v>
      </c>
      <c r="N18" s="63" t="n">
        <v>0</v>
      </c>
      <c r="O18" s="401" t="n">
        <v>18</v>
      </c>
      <c r="P18" s="401" t="n">
        <v>0</v>
      </c>
      <c r="Q18" s="63" t="n">
        <v>18</v>
      </c>
      <c r="R18" s="401" t="n">
        <v>0</v>
      </c>
      <c r="S18" s="401" t="n">
        <v>0</v>
      </c>
      <c r="T18" s="401" t="n">
        <v>0</v>
      </c>
      <c r="U18" s="401" t="n">
        <v>0</v>
      </c>
      <c r="V18" s="401" t="n">
        <v>0</v>
      </c>
      <c r="W18" s="401" t="n">
        <v>0</v>
      </c>
      <c r="X18" s="401" t="n">
        <v>0</v>
      </c>
      <c r="Y18" s="401" t="n">
        <v>0</v>
      </c>
      <c r="Z18" s="401" t="n">
        <v>0</v>
      </c>
      <c r="AA18" s="63" t="n">
        <v>0</v>
      </c>
      <c r="AB18" s="401" t="n">
        <v>0</v>
      </c>
      <c r="AC18" s="401" t="n">
        <v>0</v>
      </c>
      <c r="AD18" s="401" t="n">
        <v>0</v>
      </c>
      <c r="AE18" s="65" t="n">
        <v>0</v>
      </c>
      <c r="AF18" s="401" t="n">
        <v>1</v>
      </c>
      <c r="AG18" s="401" t="n">
        <v>0</v>
      </c>
      <c r="AH18" s="402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0</v>
      </c>
      <c r="F19" s="403"/>
      <c r="G19" s="401" t="n">
        <v>0</v>
      </c>
      <c r="H19" s="401" t="n">
        <v>0</v>
      </c>
      <c r="I19" s="401" t="n">
        <v>0</v>
      </c>
      <c r="J19" s="401" t="n">
        <v>0</v>
      </c>
      <c r="K19" s="401" t="n">
        <v>0</v>
      </c>
      <c r="L19" s="401" t="n">
        <v>0</v>
      </c>
      <c r="M19" s="401" t="n">
        <v>0</v>
      </c>
      <c r="N19" s="63" t="n">
        <v>0</v>
      </c>
      <c r="O19" s="401" t="n">
        <v>0</v>
      </c>
      <c r="P19" s="401" t="n">
        <v>0</v>
      </c>
      <c r="Q19" s="63" t="n">
        <v>0</v>
      </c>
      <c r="R19" s="401" t="n">
        <v>0</v>
      </c>
      <c r="S19" s="401" t="n">
        <v>0</v>
      </c>
      <c r="T19" s="401" t="n">
        <v>0</v>
      </c>
      <c r="U19" s="401" t="n">
        <v>0</v>
      </c>
      <c r="V19" s="401" t="n">
        <v>0</v>
      </c>
      <c r="W19" s="401" t="n">
        <v>0</v>
      </c>
      <c r="X19" s="401" t="n">
        <v>0</v>
      </c>
      <c r="Y19" s="401" t="n">
        <v>0</v>
      </c>
      <c r="Z19" s="401" t="n">
        <v>0</v>
      </c>
      <c r="AA19" s="63" t="n">
        <v>0</v>
      </c>
      <c r="AB19" s="401" t="n">
        <v>0</v>
      </c>
      <c r="AC19" s="401" t="n">
        <v>0</v>
      </c>
      <c r="AD19" s="401" t="n">
        <v>0</v>
      </c>
      <c r="AE19" s="65" t="n">
        <v>0</v>
      </c>
      <c r="AF19" s="401" t="n">
        <v>0</v>
      </c>
      <c r="AG19" s="401" t="n">
        <v>0</v>
      </c>
      <c r="AH19" s="402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9</v>
      </c>
      <c r="F20" s="71" t="n">
        <v>0</v>
      </c>
      <c r="G20" s="63" t="n">
        <v>0</v>
      </c>
      <c r="H20" s="63" t="n">
        <v>0</v>
      </c>
      <c r="I20" s="63" t="n">
        <v>0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18</v>
      </c>
      <c r="P20" s="63" t="n">
        <v>0</v>
      </c>
      <c r="Q20" s="63" t="n">
        <v>18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0</v>
      </c>
      <c r="AA20" s="63" t="n">
        <v>0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1</v>
      </c>
      <c r="AG20" s="63" t="n">
        <v>0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</v>
      </c>
      <c r="F21" s="403"/>
      <c r="G21" s="401" t="n">
        <v>0</v>
      </c>
      <c r="H21" s="401" t="n">
        <v>0</v>
      </c>
      <c r="I21" s="401" t="n">
        <v>0</v>
      </c>
      <c r="J21" s="401" t="n">
        <v>0</v>
      </c>
      <c r="K21" s="401" t="n">
        <v>0</v>
      </c>
      <c r="L21" s="401" t="n">
        <v>0</v>
      </c>
      <c r="M21" s="401" t="n">
        <v>0</v>
      </c>
      <c r="N21" s="63" t="n">
        <v>0</v>
      </c>
      <c r="O21" s="401" t="n">
        <v>0</v>
      </c>
      <c r="P21" s="401" t="n">
        <v>0</v>
      </c>
      <c r="Q21" s="63" t="n">
        <v>0</v>
      </c>
      <c r="R21" s="401" t="n">
        <v>0</v>
      </c>
      <c r="S21" s="401" t="n">
        <v>0</v>
      </c>
      <c r="T21" s="401" t="n">
        <v>1</v>
      </c>
      <c r="U21" s="401" t="n">
        <v>0</v>
      </c>
      <c r="V21" s="401" t="n">
        <v>0</v>
      </c>
      <c r="W21" s="401" t="n">
        <v>0</v>
      </c>
      <c r="X21" s="401" t="n">
        <v>0</v>
      </c>
      <c r="Y21" s="401" t="n">
        <v>0</v>
      </c>
      <c r="Z21" s="401" t="n">
        <v>0</v>
      </c>
      <c r="AA21" s="63" t="n">
        <v>1</v>
      </c>
      <c r="AB21" s="401" t="n">
        <v>0</v>
      </c>
      <c r="AC21" s="401" t="n">
        <v>0</v>
      </c>
      <c r="AD21" s="401" t="n">
        <v>0</v>
      </c>
      <c r="AE21" s="65" t="n">
        <v>0</v>
      </c>
      <c r="AF21" s="401" t="n">
        <v>0</v>
      </c>
      <c r="AG21" s="401" t="n">
        <v>0</v>
      </c>
      <c r="AH21" s="402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0</v>
      </c>
      <c r="F22" s="403"/>
      <c r="G22" s="401" t="n">
        <v>0</v>
      </c>
      <c r="H22" s="401" t="n">
        <v>0</v>
      </c>
      <c r="I22" s="401" t="n">
        <v>0</v>
      </c>
      <c r="J22" s="401" t="n">
        <v>0</v>
      </c>
      <c r="K22" s="401" t="n">
        <v>0</v>
      </c>
      <c r="L22" s="401" t="n">
        <v>0</v>
      </c>
      <c r="M22" s="401" t="n">
        <v>0</v>
      </c>
      <c r="N22" s="63" t="n">
        <v>0</v>
      </c>
      <c r="O22" s="401" t="n">
        <v>0</v>
      </c>
      <c r="P22" s="401" t="n">
        <v>0</v>
      </c>
      <c r="Q22" s="63" t="n">
        <v>0</v>
      </c>
      <c r="R22" s="401" t="n">
        <v>0</v>
      </c>
      <c r="S22" s="401" t="n">
        <v>0</v>
      </c>
      <c r="T22" s="401" t="n">
        <v>0</v>
      </c>
      <c r="U22" s="401" t="n">
        <v>0</v>
      </c>
      <c r="V22" s="401" t="n">
        <v>0</v>
      </c>
      <c r="W22" s="401" t="n">
        <v>0</v>
      </c>
      <c r="X22" s="401" t="n">
        <v>0</v>
      </c>
      <c r="Y22" s="401" t="n">
        <v>0</v>
      </c>
      <c r="Z22" s="401" t="n">
        <v>0</v>
      </c>
      <c r="AA22" s="63" t="n">
        <v>0</v>
      </c>
      <c r="AB22" s="401" t="n">
        <v>0</v>
      </c>
      <c r="AC22" s="401" t="n">
        <v>0</v>
      </c>
      <c r="AD22" s="401" t="n">
        <v>0</v>
      </c>
      <c r="AE22" s="65" t="n">
        <v>0</v>
      </c>
      <c r="AF22" s="401" t="n">
        <v>0</v>
      </c>
      <c r="AG22" s="401" t="n">
        <v>0</v>
      </c>
      <c r="AH22" s="402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</v>
      </c>
      <c r="F23" s="71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1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1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403"/>
      <c r="G24" s="401" t="n">
        <v>0</v>
      </c>
      <c r="H24" s="401" t="n">
        <v>0</v>
      </c>
      <c r="I24" s="401" t="n">
        <v>0</v>
      </c>
      <c r="J24" s="401" t="n">
        <v>0</v>
      </c>
      <c r="K24" s="401" t="n">
        <v>0</v>
      </c>
      <c r="L24" s="401" t="n">
        <v>0</v>
      </c>
      <c r="M24" s="401" t="n">
        <v>0</v>
      </c>
      <c r="N24" s="63" t="n">
        <v>0</v>
      </c>
      <c r="O24" s="401" t="n">
        <v>0</v>
      </c>
      <c r="P24" s="401" t="n">
        <v>0</v>
      </c>
      <c r="Q24" s="63" t="n">
        <v>0</v>
      </c>
      <c r="R24" s="401" t="n">
        <v>0</v>
      </c>
      <c r="S24" s="401" t="n">
        <v>0</v>
      </c>
      <c r="T24" s="401" t="n">
        <v>0</v>
      </c>
      <c r="U24" s="401" t="n">
        <v>0</v>
      </c>
      <c r="V24" s="401" t="n">
        <v>0</v>
      </c>
      <c r="W24" s="401" t="n">
        <v>0</v>
      </c>
      <c r="X24" s="401" t="n">
        <v>0</v>
      </c>
      <c r="Y24" s="401" t="n">
        <v>0</v>
      </c>
      <c r="Z24" s="401" t="n">
        <v>0</v>
      </c>
      <c r="AA24" s="63" t="n">
        <v>0</v>
      </c>
      <c r="AB24" s="401" t="n">
        <v>0</v>
      </c>
      <c r="AC24" s="401" t="n">
        <v>0</v>
      </c>
      <c r="AD24" s="401" t="n">
        <v>0</v>
      </c>
      <c r="AE24" s="65" t="n">
        <v>0</v>
      </c>
      <c r="AF24" s="401" t="n">
        <v>0</v>
      </c>
      <c r="AG24" s="401" t="n">
        <v>0</v>
      </c>
      <c r="AH24" s="402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403"/>
      <c r="G25" s="401" t="n">
        <v>0</v>
      </c>
      <c r="H25" s="401" t="n">
        <v>0</v>
      </c>
      <c r="I25" s="401" t="n">
        <v>0</v>
      </c>
      <c r="J25" s="401" t="n">
        <v>0</v>
      </c>
      <c r="K25" s="401" t="n">
        <v>0</v>
      </c>
      <c r="L25" s="401" t="n">
        <v>0</v>
      </c>
      <c r="M25" s="401" t="n">
        <v>0</v>
      </c>
      <c r="N25" s="63" t="n">
        <v>0</v>
      </c>
      <c r="O25" s="401" t="n">
        <v>0</v>
      </c>
      <c r="P25" s="401" t="n">
        <v>0</v>
      </c>
      <c r="Q25" s="63" t="n">
        <v>0</v>
      </c>
      <c r="R25" s="401" t="n">
        <v>0</v>
      </c>
      <c r="S25" s="401" t="n">
        <v>0</v>
      </c>
      <c r="T25" s="401" t="n">
        <v>0</v>
      </c>
      <c r="U25" s="401" t="n">
        <v>0</v>
      </c>
      <c r="V25" s="401" t="n">
        <v>0</v>
      </c>
      <c r="W25" s="401" t="n">
        <v>0</v>
      </c>
      <c r="X25" s="401" t="n">
        <v>0</v>
      </c>
      <c r="Y25" s="401" t="n">
        <v>0</v>
      </c>
      <c r="Z25" s="401" t="n">
        <v>0</v>
      </c>
      <c r="AA25" s="63" t="n">
        <v>0</v>
      </c>
      <c r="AB25" s="401" t="n">
        <v>0</v>
      </c>
      <c r="AC25" s="401" t="n">
        <v>0</v>
      </c>
      <c r="AD25" s="401" t="n">
        <v>0</v>
      </c>
      <c r="AE25" s="65" t="n">
        <v>0</v>
      </c>
      <c r="AF25" s="401" t="n">
        <v>0</v>
      </c>
      <c r="AG25" s="401" t="n">
        <v>0</v>
      </c>
      <c r="AH25" s="402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0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403"/>
      <c r="G27" s="401" t="n">
        <v>0</v>
      </c>
      <c r="H27" s="401" t="n">
        <v>0</v>
      </c>
      <c r="I27" s="401" t="n">
        <v>0</v>
      </c>
      <c r="J27" s="401" t="n">
        <v>0</v>
      </c>
      <c r="K27" s="401" t="n">
        <v>0</v>
      </c>
      <c r="L27" s="401" t="n">
        <v>0</v>
      </c>
      <c r="M27" s="401" t="n">
        <v>0</v>
      </c>
      <c r="N27" s="63" t="n">
        <v>0</v>
      </c>
      <c r="O27" s="401" t="n">
        <v>0</v>
      </c>
      <c r="P27" s="401" t="n">
        <v>0</v>
      </c>
      <c r="Q27" s="63" t="n">
        <v>0</v>
      </c>
      <c r="R27" s="401" t="n">
        <v>0</v>
      </c>
      <c r="S27" s="401" t="n">
        <v>0</v>
      </c>
      <c r="T27" s="401" t="n">
        <v>0</v>
      </c>
      <c r="U27" s="401" t="n">
        <v>0</v>
      </c>
      <c r="V27" s="401" t="n">
        <v>0</v>
      </c>
      <c r="W27" s="401" t="n">
        <v>0</v>
      </c>
      <c r="X27" s="401" t="n">
        <v>0</v>
      </c>
      <c r="Y27" s="401" t="n">
        <v>0</v>
      </c>
      <c r="Z27" s="401" t="n">
        <v>0</v>
      </c>
      <c r="AA27" s="63" t="n">
        <v>0</v>
      </c>
      <c r="AB27" s="401" t="n">
        <v>0</v>
      </c>
      <c r="AC27" s="401" t="n">
        <v>0</v>
      </c>
      <c r="AD27" s="401" t="n">
        <v>0</v>
      </c>
      <c r="AE27" s="65" t="n">
        <v>0</v>
      </c>
      <c r="AF27" s="401" t="n">
        <v>0</v>
      </c>
      <c r="AG27" s="401" t="n">
        <v>0</v>
      </c>
      <c r="AH27" s="402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403"/>
      <c r="G28" s="401" t="n">
        <v>0</v>
      </c>
      <c r="H28" s="401" t="n">
        <v>0</v>
      </c>
      <c r="I28" s="401" t="n">
        <v>0</v>
      </c>
      <c r="J28" s="401" t="n">
        <v>0</v>
      </c>
      <c r="K28" s="401" t="n">
        <v>0</v>
      </c>
      <c r="L28" s="401" t="n">
        <v>0</v>
      </c>
      <c r="M28" s="401" t="n">
        <v>0</v>
      </c>
      <c r="N28" s="63" t="n">
        <v>0</v>
      </c>
      <c r="O28" s="401" t="n">
        <v>0</v>
      </c>
      <c r="P28" s="401" t="n">
        <v>0</v>
      </c>
      <c r="Q28" s="63" t="n">
        <v>0</v>
      </c>
      <c r="R28" s="401" t="n">
        <v>0</v>
      </c>
      <c r="S28" s="401" t="n">
        <v>0</v>
      </c>
      <c r="T28" s="401" t="n">
        <v>0</v>
      </c>
      <c r="U28" s="401" t="n">
        <v>0</v>
      </c>
      <c r="V28" s="401" t="n">
        <v>0</v>
      </c>
      <c r="W28" s="401" t="n">
        <v>0</v>
      </c>
      <c r="X28" s="401" t="n">
        <v>0</v>
      </c>
      <c r="Y28" s="401" t="n">
        <v>0</v>
      </c>
      <c r="Z28" s="401" t="n">
        <v>0</v>
      </c>
      <c r="AA28" s="63" t="n">
        <v>0</v>
      </c>
      <c r="AB28" s="401" t="n">
        <v>0</v>
      </c>
      <c r="AC28" s="401" t="n">
        <v>0</v>
      </c>
      <c r="AD28" s="401" t="n">
        <v>0</v>
      </c>
      <c r="AE28" s="65" t="n">
        <v>0</v>
      </c>
      <c r="AF28" s="401" t="n">
        <v>0</v>
      </c>
      <c r="AG28" s="401" t="n">
        <v>0</v>
      </c>
      <c r="AH28" s="402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1</v>
      </c>
      <c r="F30" s="403"/>
      <c r="G30" s="401" t="n">
        <v>0</v>
      </c>
      <c r="H30" s="401" t="n">
        <v>0</v>
      </c>
      <c r="I30" s="401" t="n">
        <v>0</v>
      </c>
      <c r="J30" s="401" t="n">
        <v>0</v>
      </c>
      <c r="K30" s="401" t="n">
        <v>0</v>
      </c>
      <c r="L30" s="401" t="n">
        <v>0</v>
      </c>
      <c r="M30" s="401" t="n">
        <v>0</v>
      </c>
      <c r="N30" s="63" t="n">
        <v>0</v>
      </c>
      <c r="O30" s="401" t="n">
        <v>0</v>
      </c>
      <c r="P30" s="401" t="n">
        <v>0</v>
      </c>
      <c r="Q30" s="63" t="n">
        <v>0</v>
      </c>
      <c r="R30" s="401" t="n">
        <v>0</v>
      </c>
      <c r="S30" s="401" t="n">
        <v>0</v>
      </c>
      <c r="T30" s="401" t="n">
        <v>1</v>
      </c>
      <c r="U30" s="401" t="n">
        <v>0</v>
      </c>
      <c r="V30" s="401" t="n">
        <v>0</v>
      </c>
      <c r="W30" s="401" t="n">
        <v>0</v>
      </c>
      <c r="X30" s="401" t="n">
        <v>0</v>
      </c>
      <c r="Y30" s="401" t="n">
        <v>0</v>
      </c>
      <c r="Z30" s="401" t="n">
        <v>0</v>
      </c>
      <c r="AA30" s="63" t="n">
        <v>1</v>
      </c>
      <c r="AB30" s="401" t="n">
        <v>0</v>
      </c>
      <c r="AC30" s="401" t="n">
        <v>0</v>
      </c>
      <c r="AD30" s="401" t="n">
        <v>0</v>
      </c>
      <c r="AE30" s="65" t="n">
        <v>0</v>
      </c>
      <c r="AF30" s="401" t="n">
        <v>0</v>
      </c>
      <c r="AG30" s="401" t="n">
        <v>0</v>
      </c>
      <c r="AH30" s="402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403"/>
      <c r="G31" s="401" t="n">
        <v>0</v>
      </c>
      <c r="H31" s="401" t="n">
        <v>0</v>
      </c>
      <c r="I31" s="401" t="n">
        <v>0</v>
      </c>
      <c r="J31" s="401" t="n">
        <v>0</v>
      </c>
      <c r="K31" s="401" t="n">
        <v>0</v>
      </c>
      <c r="L31" s="401" t="n">
        <v>0</v>
      </c>
      <c r="M31" s="401" t="n">
        <v>0</v>
      </c>
      <c r="N31" s="63" t="n">
        <v>0</v>
      </c>
      <c r="O31" s="401" t="n">
        <v>0</v>
      </c>
      <c r="P31" s="401" t="n">
        <v>0</v>
      </c>
      <c r="Q31" s="63" t="n">
        <v>0</v>
      </c>
      <c r="R31" s="401" t="n">
        <v>0</v>
      </c>
      <c r="S31" s="401" t="n">
        <v>0</v>
      </c>
      <c r="T31" s="401" t="n">
        <v>0</v>
      </c>
      <c r="U31" s="401" t="n">
        <v>0</v>
      </c>
      <c r="V31" s="401" t="n">
        <v>0</v>
      </c>
      <c r="W31" s="401" t="n">
        <v>0</v>
      </c>
      <c r="X31" s="401" t="n">
        <v>0</v>
      </c>
      <c r="Y31" s="401" t="n">
        <v>0</v>
      </c>
      <c r="Z31" s="401" t="n">
        <v>0</v>
      </c>
      <c r="AA31" s="63" t="n">
        <v>0</v>
      </c>
      <c r="AB31" s="401" t="n">
        <v>0</v>
      </c>
      <c r="AC31" s="401" t="n">
        <v>0</v>
      </c>
      <c r="AD31" s="401" t="n">
        <v>0</v>
      </c>
      <c r="AE31" s="65" t="n">
        <v>0</v>
      </c>
      <c r="AF31" s="401" t="n">
        <v>0</v>
      </c>
      <c r="AG31" s="401" t="n">
        <v>0</v>
      </c>
      <c r="AH31" s="402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1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1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1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139</v>
      </c>
      <c r="F33" s="403"/>
      <c r="G33" s="401" t="n">
        <v>12</v>
      </c>
      <c r="H33" s="401" t="n">
        <v>0</v>
      </c>
      <c r="I33" s="401" t="n">
        <v>1</v>
      </c>
      <c r="J33" s="401" t="n">
        <v>2</v>
      </c>
      <c r="K33" s="401" t="n">
        <v>0</v>
      </c>
      <c r="L33" s="401" t="n">
        <v>0</v>
      </c>
      <c r="M33" s="401" t="n">
        <v>2</v>
      </c>
      <c r="N33" s="63" t="n">
        <v>17</v>
      </c>
      <c r="O33" s="401" t="n">
        <v>1</v>
      </c>
      <c r="P33" s="401" t="n">
        <v>2</v>
      </c>
      <c r="Q33" s="63" t="n">
        <v>3</v>
      </c>
      <c r="R33" s="401" t="n">
        <v>1</v>
      </c>
      <c r="S33" s="401" t="n">
        <v>1</v>
      </c>
      <c r="T33" s="401" t="n">
        <v>16</v>
      </c>
      <c r="U33" s="401" t="n">
        <v>0</v>
      </c>
      <c r="V33" s="401" t="n">
        <v>7</v>
      </c>
      <c r="W33" s="401" t="n">
        <v>64</v>
      </c>
      <c r="X33" s="401" t="n">
        <v>2</v>
      </c>
      <c r="Y33" s="401" t="n">
        <v>0</v>
      </c>
      <c r="Z33" s="401" t="n">
        <v>0</v>
      </c>
      <c r="AA33" s="63" t="n">
        <v>91</v>
      </c>
      <c r="AB33" s="401" t="n">
        <v>0</v>
      </c>
      <c r="AC33" s="401" t="n">
        <v>24</v>
      </c>
      <c r="AD33" s="401" t="n">
        <v>2</v>
      </c>
      <c r="AE33" s="65" t="n">
        <v>26</v>
      </c>
      <c r="AF33" s="401" t="n">
        <v>0</v>
      </c>
      <c r="AG33" s="401" t="n">
        <v>2</v>
      </c>
      <c r="AH33" s="402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0</v>
      </c>
      <c r="F34" s="403"/>
      <c r="G34" s="401" t="n">
        <v>0</v>
      </c>
      <c r="H34" s="401" t="n">
        <v>0</v>
      </c>
      <c r="I34" s="401" t="n">
        <v>0</v>
      </c>
      <c r="J34" s="401" t="n">
        <v>0</v>
      </c>
      <c r="K34" s="401" t="n">
        <v>0</v>
      </c>
      <c r="L34" s="401" t="n">
        <v>0</v>
      </c>
      <c r="M34" s="401" t="n">
        <v>0</v>
      </c>
      <c r="N34" s="63" t="n">
        <v>0</v>
      </c>
      <c r="O34" s="401" t="n">
        <v>0</v>
      </c>
      <c r="P34" s="401" t="n">
        <v>0</v>
      </c>
      <c r="Q34" s="63" t="n">
        <v>0</v>
      </c>
      <c r="R34" s="401" t="n">
        <v>0</v>
      </c>
      <c r="S34" s="401" t="n">
        <v>0</v>
      </c>
      <c r="T34" s="401" t="n">
        <v>0</v>
      </c>
      <c r="U34" s="401" t="n">
        <v>0</v>
      </c>
      <c r="V34" s="401" t="n">
        <v>0</v>
      </c>
      <c r="W34" s="401" t="n">
        <v>0</v>
      </c>
      <c r="X34" s="401" t="n">
        <v>0</v>
      </c>
      <c r="Y34" s="401" t="n">
        <v>0</v>
      </c>
      <c r="Z34" s="401" t="n">
        <v>0</v>
      </c>
      <c r="AA34" s="63" t="n">
        <v>0</v>
      </c>
      <c r="AB34" s="401" t="n">
        <v>0</v>
      </c>
      <c r="AC34" s="401" t="n">
        <v>0</v>
      </c>
      <c r="AD34" s="401" t="n">
        <v>0</v>
      </c>
      <c r="AE34" s="65" t="n">
        <v>0</v>
      </c>
      <c r="AF34" s="401" t="n">
        <v>0</v>
      </c>
      <c r="AG34" s="401" t="n">
        <v>0</v>
      </c>
      <c r="AH34" s="402" t="n">
        <v>0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139</v>
      </c>
      <c r="F35" s="71" t="n">
        <v>0</v>
      </c>
      <c r="G35" s="63" t="n">
        <v>12</v>
      </c>
      <c r="H35" s="63" t="n">
        <v>0</v>
      </c>
      <c r="I35" s="63" t="n">
        <v>1</v>
      </c>
      <c r="J35" s="63" t="n">
        <v>2</v>
      </c>
      <c r="K35" s="63" t="n">
        <v>0</v>
      </c>
      <c r="L35" s="63" t="n">
        <v>0</v>
      </c>
      <c r="M35" s="63" t="n">
        <v>2</v>
      </c>
      <c r="N35" s="63" t="n">
        <v>17</v>
      </c>
      <c r="O35" s="63" t="n">
        <v>1</v>
      </c>
      <c r="P35" s="63" t="n">
        <v>2</v>
      </c>
      <c r="Q35" s="63" t="n">
        <v>3</v>
      </c>
      <c r="R35" s="63" t="n">
        <v>1</v>
      </c>
      <c r="S35" s="63" t="n">
        <v>1</v>
      </c>
      <c r="T35" s="63" t="n">
        <v>16</v>
      </c>
      <c r="U35" s="63" t="n">
        <v>0</v>
      </c>
      <c r="V35" s="63" t="n">
        <v>7</v>
      </c>
      <c r="W35" s="63" t="n">
        <v>64</v>
      </c>
      <c r="X35" s="63" t="n">
        <v>2</v>
      </c>
      <c r="Y35" s="63" t="n">
        <v>0</v>
      </c>
      <c r="Z35" s="63" t="n">
        <v>0</v>
      </c>
      <c r="AA35" s="63" t="n">
        <v>91</v>
      </c>
      <c r="AB35" s="63" t="n">
        <v>0</v>
      </c>
      <c r="AC35" s="63" t="n">
        <v>24</v>
      </c>
      <c r="AD35" s="63" t="n">
        <v>2</v>
      </c>
      <c r="AE35" s="65" t="n">
        <v>26</v>
      </c>
      <c r="AF35" s="63" t="n">
        <v>0</v>
      </c>
      <c r="AG35" s="63" t="n">
        <v>2</v>
      </c>
      <c r="AH35" s="65" t="n">
        <v>0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162</v>
      </c>
      <c r="F36" s="71" t="n">
        <v>0</v>
      </c>
      <c r="G36" s="63" t="n">
        <v>14</v>
      </c>
      <c r="H36" s="63" t="n">
        <v>0</v>
      </c>
      <c r="I36" s="63" t="n">
        <v>1</v>
      </c>
      <c r="J36" s="63" t="n">
        <v>2</v>
      </c>
      <c r="K36" s="63" t="n">
        <v>0</v>
      </c>
      <c r="L36" s="63" t="n">
        <v>0</v>
      </c>
      <c r="M36" s="63" t="n">
        <v>2</v>
      </c>
      <c r="N36" s="63" t="n">
        <v>19</v>
      </c>
      <c r="O36" s="63" t="n">
        <v>19</v>
      </c>
      <c r="P36" s="63" t="n">
        <v>2</v>
      </c>
      <c r="Q36" s="63" t="n">
        <v>21</v>
      </c>
      <c r="R36" s="63" t="n">
        <v>1</v>
      </c>
      <c r="S36" s="63" t="n">
        <v>1</v>
      </c>
      <c r="T36" s="63" t="n">
        <v>18</v>
      </c>
      <c r="U36" s="63" t="n">
        <v>0</v>
      </c>
      <c r="V36" s="63" t="n">
        <v>7</v>
      </c>
      <c r="W36" s="63" t="n">
        <v>64</v>
      </c>
      <c r="X36" s="63" t="n">
        <v>2</v>
      </c>
      <c r="Y36" s="63" t="n">
        <v>0</v>
      </c>
      <c r="Z36" s="63" t="n">
        <v>0</v>
      </c>
      <c r="AA36" s="63" t="n">
        <v>93</v>
      </c>
      <c r="AB36" s="63" t="n">
        <v>0</v>
      </c>
      <c r="AC36" s="63" t="n">
        <v>24</v>
      </c>
      <c r="AD36" s="63" t="n">
        <v>2</v>
      </c>
      <c r="AE36" s="65" t="n">
        <v>26</v>
      </c>
      <c r="AF36" s="63" t="n">
        <v>1</v>
      </c>
      <c r="AG36" s="63" t="n">
        <v>2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0</v>
      </c>
      <c r="F37" s="71" t="n">
        <v>0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3" t="n">
        <v>0</v>
      </c>
      <c r="T37" s="63" t="n">
        <v>0</v>
      </c>
      <c r="U37" s="63" t="n">
        <v>0</v>
      </c>
      <c r="V37" s="63" t="n">
        <v>0</v>
      </c>
      <c r="W37" s="63" t="n">
        <v>0</v>
      </c>
      <c r="X37" s="63" t="n">
        <v>0</v>
      </c>
      <c r="Y37" s="63" t="n">
        <v>0</v>
      </c>
      <c r="Z37" s="63" t="n">
        <v>0</v>
      </c>
      <c r="AA37" s="63" t="n">
        <v>0</v>
      </c>
      <c r="AB37" s="63" t="n">
        <v>0</v>
      </c>
      <c r="AC37" s="63" t="n">
        <v>0</v>
      </c>
      <c r="AD37" s="63" t="n">
        <v>0</v>
      </c>
      <c r="AE37" s="65" t="n">
        <v>0</v>
      </c>
      <c r="AF37" s="63" t="n">
        <v>0</v>
      </c>
      <c r="AG37" s="63" t="n">
        <v>0</v>
      </c>
      <c r="AH37" s="65" t="n">
        <v>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62</v>
      </c>
      <c r="F38" s="71" t="n">
        <v>0</v>
      </c>
      <c r="G38" s="63" t="n">
        <v>14</v>
      </c>
      <c r="H38" s="63" t="n">
        <v>0</v>
      </c>
      <c r="I38" s="63" t="n">
        <v>1</v>
      </c>
      <c r="J38" s="63" t="n">
        <v>2</v>
      </c>
      <c r="K38" s="63" t="n">
        <v>0</v>
      </c>
      <c r="L38" s="63" t="n">
        <v>0</v>
      </c>
      <c r="M38" s="63" t="n">
        <v>2</v>
      </c>
      <c r="N38" s="63" t="n">
        <v>19</v>
      </c>
      <c r="O38" s="63" t="n">
        <v>19</v>
      </c>
      <c r="P38" s="63" t="n">
        <v>2</v>
      </c>
      <c r="Q38" s="63" t="n">
        <v>21</v>
      </c>
      <c r="R38" s="63" t="n">
        <v>1</v>
      </c>
      <c r="S38" s="63" t="n">
        <v>1</v>
      </c>
      <c r="T38" s="63" t="n">
        <v>18</v>
      </c>
      <c r="U38" s="63" t="n">
        <v>0</v>
      </c>
      <c r="V38" s="63" t="n">
        <v>7</v>
      </c>
      <c r="W38" s="63" t="n">
        <v>64</v>
      </c>
      <c r="X38" s="63" t="n">
        <v>2</v>
      </c>
      <c r="Y38" s="63" t="n">
        <v>0</v>
      </c>
      <c r="Z38" s="63" t="n">
        <v>0</v>
      </c>
      <c r="AA38" s="63" t="n">
        <v>93</v>
      </c>
      <c r="AB38" s="63" t="n">
        <v>0</v>
      </c>
      <c r="AC38" s="63" t="n">
        <v>24</v>
      </c>
      <c r="AD38" s="63" t="n">
        <v>2</v>
      </c>
      <c r="AE38" s="65" t="n">
        <v>26</v>
      </c>
      <c r="AF38" s="63" t="n">
        <v>1</v>
      </c>
      <c r="AG38" s="63" t="n">
        <v>2</v>
      </c>
      <c r="AH38" s="65" t="n">
        <v>0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19</v>
      </c>
      <c r="F39" s="401"/>
      <c r="G39" s="401" t="n">
        <v>2</v>
      </c>
      <c r="H39" s="401" t="n">
        <v>0</v>
      </c>
      <c r="I39" s="401" t="n">
        <v>0</v>
      </c>
      <c r="J39" s="401" t="n">
        <v>0</v>
      </c>
      <c r="K39" s="401" t="n">
        <v>0</v>
      </c>
      <c r="L39" s="401" t="n">
        <v>0</v>
      </c>
      <c r="M39" s="401" t="n">
        <v>0</v>
      </c>
      <c r="N39" s="63" t="n">
        <v>2</v>
      </c>
      <c r="O39" s="401" t="n">
        <v>0</v>
      </c>
      <c r="P39" s="401" t="n">
        <v>0</v>
      </c>
      <c r="Q39" s="63" t="n">
        <v>0</v>
      </c>
      <c r="R39" s="401" t="n">
        <v>4</v>
      </c>
      <c r="S39" s="401" t="n">
        <v>11</v>
      </c>
      <c r="T39" s="401" t="n">
        <v>2</v>
      </c>
      <c r="U39" s="401" t="n">
        <v>0</v>
      </c>
      <c r="V39" s="401" t="n">
        <v>0</v>
      </c>
      <c r="W39" s="401" t="n">
        <v>0</v>
      </c>
      <c r="X39" s="401" t="n">
        <v>0</v>
      </c>
      <c r="Y39" s="401" t="n">
        <v>0</v>
      </c>
      <c r="Z39" s="401" t="n">
        <v>0</v>
      </c>
      <c r="AA39" s="63" t="n">
        <v>17</v>
      </c>
      <c r="AB39" s="401" t="n">
        <v>0</v>
      </c>
      <c r="AC39" s="401" t="n">
        <v>0</v>
      </c>
      <c r="AD39" s="401" t="n">
        <v>0</v>
      </c>
      <c r="AE39" s="65" t="n">
        <v>0</v>
      </c>
      <c r="AF39" s="401" t="n">
        <v>0</v>
      </c>
      <c r="AG39" s="401" t="n">
        <v>0</v>
      </c>
      <c r="AH39" s="402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0</v>
      </c>
      <c r="F40" s="401"/>
      <c r="G40" s="401" t="n">
        <v>0</v>
      </c>
      <c r="H40" s="401" t="n">
        <v>0</v>
      </c>
      <c r="I40" s="401" t="n">
        <v>0</v>
      </c>
      <c r="J40" s="401" t="n">
        <v>0</v>
      </c>
      <c r="K40" s="401" t="n">
        <v>0</v>
      </c>
      <c r="L40" s="401" t="n">
        <v>0</v>
      </c>
      <c r="M40" s="401" t="n">
        <v>0</v>
      </c>
      <c r="N40" s="63" t="n">
        <v>0</v>
      </c>
      <c r="O40" s="401" t="n">
        <v>0</v>
      </c>
      <c r="P40" s="401" t="n">
        <v>0</v>
      </c>
      <c r="Q40" s="63" t="n">
        <v>0</v>
      </c>
      <c r="R40" s="401" t="n">
        <v>0</v>
      </c>
      <c r="S40" s="401" t="n">
        <v>0</v>
      </c>
      <c r="T40" s="401" t="n">
        <v>0</v>
      </c>
      <c r="U40" s="401" t="n">
        <v>0</v>
      </c>
      <c r="V40" s="401" t="n">
        <v>0</v>
      </c>
      <c r="W40" s="401" t="n">
        <v>0</v>
      </c>
      <c r="X40" s="401" t="n">
        <v>0</v>
      </c>
      <c r="Y40" s="401" t="n">
        <v>0</v>
      </c>
      <c r="Z40" s="401" t="n">
        <v>0</v>
      </c>
      <c r="AA40" s="63" t="n">
        <v>0</v>
      </c>
      <c r="AB40" s="401" t="n">
        <v>0</v>
      </c>
      <c r="AC40" s="401" t="n">
        <v>0</v>
      </c>
      <c r="AD40" s="401" t="n">
        <v>0</v>
      </c>
      <c r="AE40" s="65" t="n">
        <v>0</v>
      </c>
      <c r="AF40" s="401" t="n">
        <v>0</v>
      </c>
      <c r="AG40" s="401" t="n">
        <v>0</v>
      </c>
      <c r="AH40" s="402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19</v>
      </c>
      <c r="F41" s="71" t="n">
        <v>0</v>
      </c>
      <c r="G41" s="63" t="n">
        <v>2</v>
      </c>
      <c r="H41" s="63" t="n">
        <v>0</v>
      </c>
      <c r="I41" s="63" t="n">
        <v>0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2</v>
      </c>
      <c r="O41" s="63" t="n">
        <v>0</v>
      </c>
      <c r="P41" s="63" t="n">
        <v>0</v>
      </c>
      <c r="Q41" s="63" t="n">
        <v>0</v>
      </c>
      <c r="R41" s="63" t="n">
        <v>4</v>
      </c>
      <c r="S41" s="63" t="n">
        <v>11</v>
      </c>
      <c r="T41" s="63" t="n">
        <v>2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17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19</v>
      </c>
      <c r="F42" s="403"/>
      <c r="G42" s="401" t="n">
        <v>66</v>
      </c>
      <c r="H42" s="401" t="n">
        <v>24</v>
      </c>
      <c r="I42" s="401" t="n">
        <v>0</v>
      </c>
      <c r="J42" s="401" t="n">
        <v>0</v>
      </c>
      <c r="K42" s="401" t="n">
        <v>11</v>
      </c>
      <c r="L42" s="401" t="n">
        <v>0</v>
      </c>
      <c r="M42" s="401" t="n">
        <v>0</v>
      </c>
      <c r="N42" s="63" t="n">
        <v>101</v>
      </c>
      <c r="O42" s="401" t="n">
        <v>0</v>
      </c>
      <c r="P42" s="401" t="n">
        <v>0</v>
      </c>
      <c r="Q42" s="63" t="n">
        <v>0</v>
      </c>
      <c r="R42" s="401" t="n">
        <v>1</v>
      </c>
      <c r="S42" s="401" t="n">
        <v>0</v>
      </c>
      <c r="T42" s="401" t="n">
        <v>13</v>
      </c>
      <c r="U42" s="401" t="n">
        <v>0</v>
      </c>
      <c r="V42" s="401" t="n">
        <v>4</v>
      </c>
      <c r="W42" s="401" t="n">
        <v>0</v>
      </c>
      <c r="X42" s="401" t="n">
        <v>0</v>
      </c>
      <c r="Y42" s="401" t="n">
        <v>0</v>
      </c>
      <c r="Z42" s="401" t="n">
        <v>0</v>
      </c>
      <c r="AA42" s="63" t="n">
        <v>18</v>
      </c>
      <c r="AB42" s="401" t="n">
        <v>0</v>
      </c>
      <c r="AC42" s="401" t="n">
        <v>0</v>
      </c>
      <c r="AD42" s="401" t="n">
        <v>0</v>
      </c>
      <c r="AE42" s="65" t="n">
        <v>0</v>
      </c>
      <c r="AF42" s="401" t="n">
        <v>0</v>
      </c>
      <c r="AG42" s="401" t="n">
        <v>0</v>
      </c>
      <c r="AH42" s="402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0</v>
      </c>
      <c r="F43" s="403"/>
      <c r="G43" s="401" t="n">
        <v>0</v>
      </c>
      <c r="H43" s="401" t="n">
        <v>0</v>
      </c>
      <c r="I43" s="401" t="n">
        <v>0</v>
      </c>
      <c r="J43" s="401" t="n">
        <v>0</v>
      </c>
      <c r="K43" s="401" t="n">
        <v>0</v>
      </c>
      <c r="L43" s="401" t="n">
        <v>0</v>
      </c>
      <c r="M43" s="401" t="n">
        <v>0</v>
      </c>
      <c r="N43" s="63" t="n">
        <v>0</v>
      </c>
      <c r="O43" s="401" t="n">
        <v>0</v>
      </c>
      <c r="P43" s="401" t="n">
        <v>0</v>
      </c>
      <c r="Q43" s="63" t="n">
        <v>0</v>
      </c>
      <c r="R43" s="401" t="n">
        <v>0</v>
      </c>
      <c r="S43" s="401" t="n">
        <v>0</v>
      </c>
      <c r="T43" s="401" t="n">
        <v>0</v>
      </c>
      <c r="U43" s="401" t="n">
        <v>0</v>
      </c>
      <c r="V43" s="401" t="n">
        <v>0</v>
      </c>
      <c r="W43" s="401" t="n">
        <v>0</v>
      </c>
      <c r="X43" s="401" t="n">
        <v>0</v>
      </c>
      <c r="Y43" s="401" t="n">
        <v>0</v>
      </c>
      <c r="Z43" s="401" t="n">
        <v>0</v>
      </c>
      <c r="AA43" s="63" t="n">
        <v>0</v>
      </c>
      <c r="AB43" s="401" t="n">
        <v>0</v>
      </c>
      <c r="AC43" s="401" t="n">
        <v>0</v>
      </c>
      <c r="AD43" s="401" t="n">
        <v>0</v>
      </c>
      <c r="AE43" s="65" t="n">
        <v>0</v>
      </c>
      <c r="AF43" s="401" t="n">
        <v>0</v>
      </c>
      <c r="AG43" s="401" t="n">
        <v>0</v>
      </c>
      <c r="AH43" s="402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19</v>
      </c>
      <c r="F44" s="71" t="n">
        <v>0</v>
      </c>
      <c r="G44" s="63" t="n">
        <v>66</v>
      </c>
      <c r="H44" s="63" t="n">
        <v>24</v>
      </c>
      <c r="I44" s="63" t="n">
        <v>0</v>
      </c>
      <c r="J44" s="63" t="n">
        <v>0</v>
      </c>
      <c r="K44" s="63" t="n">
        <v>11</v>
      </c>
      <c r="L44" s="63" t="n">
        <v>0</v>
      </c>
      <c r="M44" s="63" t="n">
        <v>0</v>
      </c>
      <c r="N44" s="63" t="n">
        <v>101</v>
      </c>
      <c r="O44" s="63" t="n">
        <v>0</v>
      </c>
      <c r="P44" s="63" t="n">
        <v>0</v>
      </c>
      <c r="Q44" s="63" t="n">
        <v>0</v>
      </c>
      <c r="R44" s="63" t="n">
        <v>1</v>
      </c>
      <c r="S44" s="63" t="n">
        <v>0</v>
      </c>
      <c r="T44" s="63" t="n">
        <v>13</v>
      </c>
      <c r="U44" s="63" t="n">
        <v>0</v>
      </c>
      <c r="V44" s="63" t="n">
        <v>4</v>
      </c>
      <c r="W44" s="63" t="n">
        <v>0</v>
      </c>
      <c r="X44" s="63" t="n">
        <v>0</v>
      </c>
      <c r="Y44" s="63" t="n">
        <v>0</v>
      </c>
      <c r="Z44" s="63" t="n">
        <v>0</v>
      </c>
      <c r="AA44" s="63" t="n">
        <v>18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403"/>
      <c r="G45" s="401" t="n">
        <v>0</v>
      </c>
      <c r="H45" s="401" t="n">
        <v>0</v>
      </c>
      <c r="I45" s="401" t="n">
        <v>0</v>
      </c>
      <c r="J45" s="401" t="n">
        <v>0</v>
      </c>
      <c r="K45" s="401" t="n">
        <v>0</v>
      </c>
      <c r="L45" s="401" t="n">
        <v>0</v>
      </c>
      <c r="M45" s="401" t="n">
        <v>0</v>
      </c>
      <c r="N45" s="63" t="n">
        <v>0</v>
      </c>
      <c r="O45" s="401" t="n">
        <v>0</v>
      </c>
      <c r="P45" s="401" t="n">
        <v>0</v>
      </c>
      <c r="Q45" s="63" t="n">
        <v>0</v>
      </c>
      <c r="R45" s="401" t="n">
        <v>0</v>
      </c>
      <c r="S45" s="401" t="n">
        <v>0</v>
      </c>
      <c r="T45" s="401" t="n">
        <v>0</v>
      </c>
      <c r="U45" s="401" t="n">
        <v>0</v>
      </c>
      <c r="V45" s="401" t="n">
        <v>0</v>
      </c>
      <c r="W45" s="401" t="n">
        <v>0</v>
      </c>
      <c r="X45" s="401" t="n">
        <v>0</v>
      </c>
      <c r="Y45" s="401" t="n">
        <v>0</v>
      </c>
      <c r="Z45" s="401" t="n">
        <v>0</v>
      </c>
      <c r="AA45" s="63" t="n">
        <v>0</v>
      </c>
      <c r="AB45" s="401" t="n">
        <v>0</v>
      </c>
      <c r="AC45" s="401" t="n">
        <v>0</v>
      </c>
      <c r="AD45" s="401" t="n">
        <v>0</v>
      </c>
      <c r="AE45" s="65" t="n">
        <v>0</v>
      </c>
      <c r="AF45" s="401" t="n">
        <v>0</v>
      </c>
      <c r="AG45" s="401" t="n">
        <v>0</v>
      </c>
      <c r="AH45" s="402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403"/>
      <c r="G46" s="401" t="n">
        <v>0</v>
      </c>
      <c r="H46" s="401" t="n">
        <v>0</v>
      </c>
      <c r="I46" s="401" t="n">
        <v>0</v>
      </c>
      <c r="J46" s="401" t="n">
        <v>0</v>
      </c>
      <c r="K46" s="401" t="n">
        <v>0</v>
      </c>
      <c r="L46" s="401" t="n">
        <v>0</v>
      </c>
      <c r="M46" s="401" t="n">
        <v>0</v>
      </c>
      <c r="N46" s="63" t="n">
        <v>0</v>
      </c>
      <c r="O46" s="401" t="n">
        <v>0</v>
      </c>
      <c r="P46" s="401" t="n">
        <v>0</v>
      </c>
      <c r="Q46" s="63" t="n">
        <v>0</v>
      </c>
      <c r="R46" s="401" t="n">
        <v>0</v>
      </c>
      <c r="S46" s="401" t="n">
        <v>0</v>
      </c>
      <c r="T46" s="401" t="n">
        <v>0</v>
      </c>
      <c r="U46" s="401" t="n">
        <v>0</v>
      </c>
      <c r="V46" s="401" t="n">
        <v>0</v>
      </c>
      <c r="W46" s="401" t="n">
        <v>0</v>
      </c>
      <c r="X46" s="401" t="n">
        <v>0</v>
      </c>
      <c r="Y46" s="401" t="n">
        <v>0</v>
      </c>
      <c r="Z46" s="401" t="n">
        <v>0</v>
      </c>
      <c r="AA46" s="63" t="n">
        <v>0</v>
      </c>
      <c r="AB46" s="401" t="n">
        <v>0</v>
      </c>
      <c r="AC46" s="401" t="n">
        <v>0</v>
      </c>
      <c r="AD46" s="401" t="n">
        <v>0</v>
      </c>
      <c r="AE46" s="65" t="n">
        <v>0</v>
      </c>
      <c r="AF46" s="401" t="n">
        <v>0</v>
      </c>
      <c r="AG46" s="401" t="n">
        <v>0</v>
      </c>
      <c r="AH46" s="402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195</v>
      </c>
      <c r="F48" s="403"/>
      <c r="G48" s="401" t="n">
        <v>2</v>
      </c>
      <c r="H48" s="401" t="n">
        <v>1</v>
      </c>
      <c r="I48" s="401" t="n">
        <v>0</v>
      </c>
      <c r="J48" s="401" t="n">
        <v>0</v>
      </c>
      <c r="K48" s="401" t="n">
        <v>1</v>
      </c>
      <c r="L48" s="401" t="n">
        <v>0</v>
      </c>
      <c r="M48" s="401" t="n">
        <v>0</v>
      </c>
      <c r="N48" s="63" t="n">
        <v>4</v>
      </c>
      <c r="O48" s="401" t="n">
        <v>0</v>
      </c>
      <c r="P48" s="401" t="n">
        <v>0</v>
      </c>
      <c r="Q48" s="63" t="n">
        <v>0</v>
      </c>
      <c r="R48" s="401" t="n">
        <v>1</v>
      </c>
      <c r="S48" s="401" t="n">
        <v>55</v>
      </c>
      <c r="T48" s="401" t="n">
        <v>7</v>
      </c>
      <c r="U48" s="401" t="n">
        <v>0</v>
      </c>
      <c r="V48" s="401" t="n">
        <v>0</v>
      </c>
      <c r="W48" s="401" t="n">
        <v>1</v>
      </c>
      <c r="X48" s="401" t="n">
        <v>127</v>
      </c>
      <c r="Y48" s="401" t="n">
        <v>0</v>
      </c>
      <c r="Z48" s="401" t="n">
        <v>0</v>
      </c>
      <c r="AA48" s="63" t="n">
        <v>191</v>
      </c>
      <c r="AB48" s="401" t="n">
        <v>0</v>
      </c>
      <c r="AC48" s="401" t="n">
        <v>0</v>
      </c>
      <c r="AD48" s="401" t="n">
        <v>0</v>
      </c>
      <c r="AE48" s="65" t="n">
        <v>0</v>
      </c>
      <c r="AF48" s="401" t="n">
        <v>0</v>
      </c>
      <c r="AG48" s="401" t="n">
        <v>0</v>
      </c>
      <c r="AH48" s="402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0</v>
      </c>
      <c r="F49" s="403"/>
      <c r="G49" s="401" t="n">
        <v>0</v>
      </c>
      <c r="H49" s="401" t="n">
        <v>0</v>
      </c>
      <c r="I49" s="401" t="n">
        <v>0</v>
      </c>
      <c r="J49" s="401" t="n">
        <v>0</v>
      </c>
      <c r="K49" s="401" t="n">
        <v>0</v>
      </c>
      <c r="L49" s="401" t="n">
        <v>0</v>
      </c>
      <c r="M49" s="401" t="n">
        <v>0</v>
      </c>
      <c r="N49" s="63" t="n">
        <v>0</v>
      </c>
      <c r="O49" s="401" t="n">
        <v>0</v>
      </c>
      <c r="P49" s="401" t="n">
        <v>0</v>
      </c>
      <c r="Q49" s="63" t="n">
        <v>0</v>
      </c>
      <c r="R49" s="401" t="n">
        <v>0</v>
      </c>
      <c r="S49" s="401" t="n">
        <v>0</v>
      </c>
      <c r="T49" s="401" t="n">
        <v>0</v>
      </c>
      <c r="U49" s="401" t="n">
        <v>0</v>
      </c>
      <c r="V49" s="401" t="n">
        <v>0</v>
      </c>
      <c r="W49" s="401" t="n">
        <v>0</v>
      </c>
      <c r="X49" s="401" t="n">
        <v>0</v>
      </c>
      <c r="Y49" s="401" t="n">
        <v>0</v>
      </c>
      <c r="Z49" s="401" t="n">
        <v>0</v>
      </c>
      <c r="AA49" s="63" t="n">
        <v>0</v>
      </c>
      <c r="AB49" s="401" t="n">
        <v>0</v>
      </c>
      <c r="AC49" s="401" t="n">
        <v>0</v>
      </c>
      <c r="AD49" s="401" t="n">
        <v>0</v>
      </c>
      <c r="AE49" s="65" t="n">
        <v>0</v>
      </c>
      <c r="AF49" s="401" t="n">
        <v>0</v>
      </c>
      <c r="AG49" s="401" t="n">
        <v>0</v>
      </c>
      <c r="AH49" s="402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95</v>
      </c>
      <c r="F50" s="71" t="n">
        <v>0</v>
      </c>
      <c r="G50" s="63" t="n">
        <v>2</v>
      </c>
      <c r="H50" s="63" t="n">
        <v>1</v>
      </c>
      <c r="I50" s="63" t="n">
        <v>0</v>
      </c>
      <c r="J50" s="63" t="n">
        <v>0</v>
      </c>
      <c r="K50" s="63" t="n">
        <v>1</v>
      </c>
      <c r="L50" s="63" t="n">
        <v>0</v>
      </c>
      <c r="M50" s="63" t="n">
        <v>0</v>
      </c>
      <c r="N50" s="63" t="n">
        <v>4</v>
      </c>
      <c r="O50" s="63" t="n">
        <v>0</v>
      </c>
      <c r="P50" s="63" t="n">
        <v>0</v>
      </c>
      <c r="Q50" s="63" t="n">
        <v>0</v>
      </c>
      <c r="R50" s="63" t="n">
        <v>1</v>
      </c>
      <c r="S50" s="63" t="n">
        <v>55</v>
      </c>
      <c r="T50" s="63" t="n">
        <v>7</v>
      </c>
      <c r="U50" s="63" t="n">
        <v>0</v>
      </c>
      <c r="V50" s="63" t="n">
        <v>0</v>
      </c>
      <c r="W50" s="63" t="n">
        <v>1</v>
      </c>
      <c r="X50" s="63" t="n">
        <v>127</v>
      </c>
      <c r="Y50" s="63" t="n">
        <v>0</v>
      </c>
      <c r="Z50" s="63" t="n">
        <v>0</v>
      </c>
      <c r="AA50" s="63" t="n">
        <v>191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333</v>
      </c>
      <c r="F51" s="71" t="n">
        <v>0</v>
      </c>
      <c r="G51" s="63" t="n">
        <v>70</v>
      </c>
      <c r="H51" s="63" t="n">
        <v>25</v>
      </c>
      <c r="I51" s="63" t="n">
        <v>0</v>
      </c>
      <c r="J51" s="63" t="n">
        <v>0</v>
      </c>
      <c r="K51" s="63" t="n">
        <v>12</v>
      </c>
      <c r="L51" s="63" t="n">
        <v>0</v>
      </c>
      <c r="M51" s="63" t="n">
        <v>0</v>
      </c>
      <c r="N51" s="63" t="n">
        <v>107</v>
      </c>
      <c r="O51" s="63" t="n">
        <v>0</v>
      </c>
      <c r="P51" s="63" t="n">
        <v>0</v>
      </c>
      <c r="Q51" s="63" t="n">
        <v>0</v>
      </c>
      <c r="R51" s="63" t="n">
        <v>6</v>
      </c>
      <c r="S51" s="63" t="n">
        <v>66</v>
      </c>
      <c r="T51" s="63" t="n">
        <v>22</v>
      </c>
      <c r="U51" s="63" t="n">
        <v>0</v>
      </c>
      <c r="V51" s="63" t="n">
        <v>4</v>
      </c>
      <c r="W51" s="63" t="n">
        <v>1</v>
      </c>
      <c r="X51" s="63" t="n">
        <v>127</v>
      </c>
      <c r="Y51" s="63" t="n">
        <v>0</v>
      </c>
      <c r="Z51" s="63" t="n">
        <v>0</v>
      </c>
      <c r="AA51" s="63" t="n">
        <v>226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0</v>
      </c>
      <c r="F52" s="71" t="n">
        <v>0</v>
      </c>
      <c r="G52" s="63" t="n">
        <v>0</v>
      </c>
      <c r="H52" s="63" t="n">
        <v>0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v>0</v>
      </c>
      <c r="Q52" s="63" t="n">
        <v>0</v>
      </c>
      <c r="R52" s="63" t="n">
        <v>0</v>
      </c>
      <c r="S52" s="63" t="n">
        <v>0</v>
      </c>
      <c r="T52" s="63" t="n">
        <v>0</v>
      </c>
      <c r="U52" s="63" t="n">
        <v>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0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0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333</v>
      </c>
      <c r="F53" s="71" t="n">
        <v>0</v>
      </c>
      <c r="G53" s="63" t="n">
        <v>70</v>
      </c>
      <c r="H53" s="63" t="n">
        <v>25</v>
      </c>
      <c r="I53" s="63" t="n">
        <v>0</v>
      </c>
      <c r="J53" s="63" t="n">
        <v>0</v>
      </c>
      <c r="K53" s="63" t="n">
        <v>12</v>
      </c>
      <c r="L53" s="63" t="n">
        <v>0</v>
      </c>
      <c r="M53" s="63" t="n">
        <v>0</v>
      </c>
      <c r="N53" s="63" t="n">
        <v>107</v>
      </c>
      <c r="O53" s="63" t="n">
        <v>0</v>
      </c>
      <c r="P53" s="63" t="n">
        <v>0</v>
      </c>
      <c r="Q53" s="63" t="n">
        <v>0</v>
      </c>
      <c r="R53" s="63" t="n">
        <v>6</v>
      </c>
      <c r="S53" s="63" t="n">
        <v>66</v>
      </c>
      <c r="T53" s="63" t="n">
        <v>22</v>
      </c>
      <c r="U53" s="63" t="n">
        <v>0</v>
      </c>
      <c r="V53" s="63" t="n">
        <v>4</v>
      </c>
      <c r="W53" s="63" t="n">
        <v>1</v>
      </c>
      <c r="X53" s="63" t="n">
        <v>127</v>
      </c>
      <c r="Y53" s="63" t="n">
        <v>0</v>
      </c>
      <c r="Z53" s="63" t="n">
        <v>0</v>
      </c>
      <c r="AA53" s="63" t="n">
        <v>226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0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2</v>
      </c>
      <c r="F54" s="403"/>
      <c r="G54" s="401" t="n">
        <v>0</v>
      </c>
      <c r="H54" s="401" t="n">
        <v>0</v>
      </c>
      <c r="I54" s="401" t="n">
        <v>0</v>
      </c>
      <c r="J54" s="401" t="n">
        <v>0</v>
      </c>
      <c r="K54" s="401" t="n">
        <v>0</v>
      </c>
      <c r="L54" s="401" t="n">
        <v>0</v>
      </c>
      <c r="M54" s="401" t="n">
        <v>0</v>
      </c>
      <c r="N54" s="63" t="n">
        <v>0</v>
      </c>
      <c r="O54" s="401" t="n">
        <v>0</v>
      </c>
      <c r="P54" s="401" t="n">
        <v>0</v>
      </c>
      <c r="Q54" s="63" t="n">
        <v>0</v>
      </c>
      <c r="R54" s="401" t="n">
        <v>0</v>
      </c>
      <c r="S54" s="401" t="n">
        <v>0</v>
      </c>
      <c r="T54" s="401" t="n">
        <v>2</v>
      </c>
      <c r="U54" s="401" t="n">
        <v>0</v>
      </c>
      <c r="V54" s="401" t="n">
        <v>0</v>
      </c>
      <c r="W54" s="401" t="n">
        <v>0</v>
      </c>
      <c r="X54" s="401" t="n">
        <v>0</v>
      </c>
      <c r="Y54" s="401" t="n">
        <v>0</v>
      </c>
      <c r="Z54" s="401" t="n">
        <v>0</v>
      </c>
      <c r="AA54" s="63" t="n">
        <v>2</v>
      </c>
      <c r="AB54" s="401" t="n">
        <v>0</v>
      </c>
      <c r="AC54" s="401" t="n">
        <v>0</v>
      </c>
      <c r="AD54" s="401" t="n">
        <v>0</v>
      </c>
      <c r="AE54" s="65" t="n">
        <v>0</v>
      </c>
      <c r="AF54" s="401" t="n">
        <v>0</v>
      </c>
      <c r="AG54" s="401" t="n">
        <v>0</v>
      </c>
      <c r="AH54" s="402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403"/>
      <c r="G55" s="401" t="n">
        <v>0</v>
      </c>
      <c r="H55" s="401" t="n">
        <v>0</v>
      </c>
      <c r="I55" s="401" t="n">
        <v>0</v>
      </c>
      <c r="J55" s="401" t="n">
        <v>0</v>
      </c>
      <c r="K55" s="401" t="n">
        <v>0</v>
      </c>
      <c r="L55" s="401" t="n">
        <v>0</v>
      </c>
      <c r="M55" s="401" t="n">
        <v>0</v>
      </c>
      <c r="N55" s="63" t="n">
        <v>0</v>
      </c>
      <c r="O55" s="401" t="n">
        <v>0</v>
      </c>
      <c r="P55" s="401" t="n">
        <v>0</v>
      </c>
      <c r="Q55" s="63" t="n">
        <v>0</v>
      </c>
      <c r="R55" s="401" t="n">
        <v>0</v>
      </c>
      <c r="S55" s="401" t="n">
        <v>0</v>
      </c>
      <c r="T55" s="401" t="n">
        <v>0</v>
      </c>
      <c r="U55" s="401" t="n">
        <v>0</v>
      </c>
      <c r="V55" s="401" t="n">
        <v>0</v>
      </c>
      <c r="W55" s="401" t="n">
        <v>0</v>
      </c>
      <c r="X55" s="401" t="n">
        <v>0</v>
      </c>
      <c r="Y55" s="401" t="n">
        <v>0</v>
      </c>
      <c r="Z55" s="401" t="n">
        <v>0</v>
      </c>
      <c r="AA55" s="63" t="n">
        <v>0</v>
      </c>
      <c r="AB55" s="401" t="n">
        <v>0</v>
      </c>
      <c r="AC55" s="401" t="n">
        <v>0</v>
      </c>
      <c r="AD55" s="401" t="n">
        <v>0</v>
      </c>
      <c r="AE55" s="65" t="n">
        <v>0</v>
      </c>
      <c r="AF55" s="401" t="n">
        <v>0</v>
      </c>
      <c r="AG55" s="401" t="n">
        <v>0</v>
      </c>
      <c r="AH55" s="402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2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2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2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476</v>
      </c>
      <c r="F57" s="403"/>
      <c r="G57" s="401" t="n">
        <v>82</v>
      </c>
      <c r="H57" s="401" t="n">
        <v>3</v>
      </c>
      <c r="I57" s="401" t="n">
        <v>4</v>
      </c>
      <c r="J57" s="401" t="n">
        <v>16</v>
      </c>
      <c r="K57" s="401" t="n">
        <v>1</v>
      </c>
      <c r="L57" s="401" t="n">
        <v>0</v>
      </c>
      <c r="M57" s="401" t="n">
        <v>1</v>
      </c>
      <c r="N57" s="63" t="n">
        <v>107</v>
      </c>
      <c r="O57" s="401" t="n">
        <v>31</v>
      </c>
      <c r="P57" s="401" t="n">
        <v>90</v>
      </c>
      <c r="Q57" s="63" t="n">
        <v>121</v>
      </c>
      <c r="R57" s="401" t="n">
        <v>11</v>
      </c>
      <c r="S57" s="401" t="n">
        <v>4</v>
      </c>
      <c r="T57" s="401" t="n">
        <v>49</v>
      </c>
      <c r="U57" s="401" t="n">
        <v>4</v>
      </c>
      <c r="V57" s="401" t="n">
        <v>30</v>
      </c>
      <c r="W57" s="401" t="n">
        <v>133</v>
      </c>
      <c r="X57" s="401" t="n">
        <v>2</v>
      </c>
      <c r="Y57" s="401" t="n">
        <v>0</v>
      </c>
      <c r="Z57" s="401" t="n">
        <v>0</v>
      </c>
      <c r="AA57" s="63" t="n">
        <v>233</v>
      </c>
      <c r="AB57" s="401" t="n">
        <v>0</v>
      </c>
      <c r="AC57" s="401" t="n">
        <v>0</v>
      </c>
      <c r="AD57" s="401" t="n">
        <v>4</v>
      </c>
      <c r="AE57" s="65" t="n">
        <v>4</v>
      </c>
      <c r="AF57" s="401" t="n">
        <v>0</v>
      </c>
      <c r="AG57" s="401" t="n">
        <v>11</v>
      </c>
      <c r="AH57" s="402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0</v>
      </c>
      <c r="F58" s="403"/>
      <c r="G58" s="401" t="n">
        <v>0</v>
      </c>
      <c r="H58" s="401" t="n">
        <v>0</v>
      </c>
      <c r="I58" s="401" t="n">
        <v>0</v>
      </c>
      <c r="J58" s="401" t="n">
        <v>0</v>
      </c>
      <c r="K58" s="401" t="n">
        <v>0</v>
      </c>
      <c r="L58" s="401" t="n">
        <v>0</v>
      </c>
      <c r="M58" s="401" t="n">
        <v>0</v>
      </c>
      <c r="N58" s="63" t="n">
        <v>0</v>
      </c>
      <c r="O58" s="401" t="n">
        <v>0</v>
      </c>
      <c r="P58" s="401" t="n">
        <v>0</v>
      </c>
      <c r="Q58" s="63" t="n">
        <v>0</v>
      </c>
      <c r="R58" s="401" t="n">
        <v>0</v>
      </c>
      <c r="S58" s="401" t="n">
        <v>0</v>
      </c>
      <c r="T58" s="401" t="n">
        <v>0</v>
      </c>
      <c r="U58" s="401" t="n">
        <v>0</v>
      </c>
      <c r="V58" s="401" t="n">
        <v>0</v>
      </c>
      <c r="W58" s="401" t="n">
        <v>0</v>
      </c>
      <c r="X58" s="401" t="n">
        <v>0</v>
      </c>
      <c r="Y58" s="401" t="n">
        <v>0</v>
      </c>
      <c r="Z58" s="401" t="n">
        <v>0</v>
      </c>
      <c r="AA58" s="63" t="n">
        <v>0</v>
      </c>
      <c r="AB58" s="401" t="n">
        <v>0</v>
      </c>
      <c r="AC58" s="401" t="n">
        <v>0</v>
      </c>
      <c r="AD58" s="401" t="n">
        <v>0</v>
      </c>
      <c r="AE58" s="65" t="n">
        <v>0</v>
      </c>
      <c r="AF58" s="401" t="n">
        <v>0</v>
      </c>
      <c r="AG58" s="401" t="n">
        <v>0</v>
      </c>
      <c r="AH58" s="402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476</v>
      </c>
      <c r="F59" s="71" t="n">
        <v>0</v>
      </c>
      <c r="G59" s="63" t="n">
        <v>82</v>
      </c>
      <c r="H59" s="63" t="n">
        <v>3</v>
      </c>
      <c r="I59" s="63" t="n">
        <v>4</v>
      </c>
      <c r="J59" s="63" t="n">
        <v>16</v>
      </c>
      <c r="K59" s="63" t="n">
        <v>1</v>
      </c>
      <c r="L59" s="63" t="n">
        <v>0</v>
      </c>
      <c r="M59" s="63" t="n">
        <v>1</v>
      </c>
      <c r="N59" s="63" t="n">
        <v>107</v>
      </c>
      <c r="O59" s="63" t="n">
        <v>31</v>
      </c>
      <c r="P59" s="63" t="n">
        <v>90</v>
      </c>
      <c r="Q59" s="63" t="n">
        <v>121</v>
      </c>
      <c r="R59" s="63" t="n">
        <v>11</v>
      </c>
      <c r="S59" s="63" t="n">
        <v>4</v>
      </c>
      <c r="T59" s="63" t="n">
        <v>49</v>
      </c>
      <c r="U59" s="63" t="n">
        <v>4</v>
      </c>
      <c r="V59" s="63" t="n">
        <v>30</v>
      </c>
      <c r="W59" s="63" t="n">
        <v>133</v>
      </c>
      <c r="X59" s="63" t="n">
        <v>2</v>
      </c>
      <c r="Y59" s="63" t="n">
        <v>0</v>
      </c>
      <c r="Z59" s="63" t="n">
        <v>0</v>
      </c>
      <c r="AA59" s="63" t="n">
        <v>233</v>
      </c>
      <c r="AB59" s="63" t="n">
        <v>0</v>
      </c>
      <c r="AC59" s="63" t="n">
        <v>0</v>
      </c>
      <c r="AD59" s="63" t="n">
        <v>4</v>
      </c>
      <c r="AE59" s="65" t="n">
        <v>4</v>
      </c>
      <c r="AF59" s="63" t="n">
        <v>0</v>
      </c>
      <c r="AG59" s="63" t="n">
        <v>11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12</v>
      </c>
      <c r="F60" s="403"/>
      <c r="G60" s="401" t="n">
        <v>0</v>
      </c>
      <c r="H60" s="401" t="n">
        <v>0</v>
      </c>
      <c r="I60" s="401" t="n">
        <v>0</v>
      </c>
      <c r="J60" s="401" t="n">
        <v>0</v>
      </c>
      <c r="K60" s="401" t="n">
        <v>0</v>
      </c>
      <c r="L60" s="401" t="n">
        <v>0</v>
      </c>
      <c r="M60" s="401" t="n">
        <v>0</v>
      </c>
      <c r="N60" s="63" t="n">
        <v>0</v>
      </c>
      <c r="O60" s="401" t="n">
        <v>0</v>
      </c>
      <c r="P60" s="401" t="n">
        <v>0</v>
      </c>
      <c r="Q60" s="63" t="n">
        <v>0</v>
      </c>
      <c r="R60" s="401" t="n">
        <v>1</v>
      </c>
      <c r="S60" s="401" t="n">
        <v>0</v>
      </c>
      <c r="T60" s="401" t="n">
        <v>9</v>
      </c>
      <c r="U60" s="401" t="n">
        <v>0</v>
      </c>
      <c r="V60" s="401" t="n">
        <v>2</v>
      </c>
      <c r="W60" s="401" t="n">
        <v>0</v>
      </c>
      <c r="X60" s="401" t="n">
        <v>0</v>
      </c>
      <c r="Y60" s="401" t="n">
        <v>0</v>
      </c>
      <c r="Z60" s="401" t="n">
        <v>0</v>
      </c>
      <c r="AA60" s="63" t="n">
        <v>12</v>
      </c>
      <c r="AB60" s="401" t="n">
        <v>0</v>
      </c>
      <c r="AC60" s="401" t="n">
        <v>0</v>
      </c>
      <c r="AD60" s="401" t="n">
        <v>0</v>
      </c>
      <c r="AE60" s="65" t="n">
        <v>0</v>
      </c>
      <c r="AF60" s="401" t="n">
        <v>0</v>
      </c>
      <c r="AG60" s="401" t="n">
        <v>0</v>
      </c>
      <c r="AH60" s="402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0</v>
      </c>
      <c r="F61" s="403"/>
      <c r="G61" s="401" t="n">
        <v>0</v>
      </c>
      <c r="H61" s="401" t="n">
        <v>0</v>
      </c>
      <c r="I61" s="401" t="n">
        <v>0</v>
      </c>
      <c r="J61" s="401" t="n">
        <v>0</v>
      </c>
      <c r="K61" s="401" t="n">
        <v>0</v>
      </c>
      <c r="L61" s="401" t="n">
        <v>0</v>
      </c>
      <c r="M61" s="401" t="n">
        <v>0</v>
      </c>
      <c r="N61" s="63" t="n">
        <v>0</v>
      </c>
      <c r="O61" s="401" t="n">
        <v>0</v>
      </c>
      <c r="P61" s="401" t="n">
        <v>0</v>
      </c>
      <c r="Q61" s="63" t="n">
        <v>0</v>
      </c>
      <c r="R61" s="401" t="n">
        <v>0</v>
      </c>
      <c r="S61" s="401" t="n">
        <v>0</v>
      </c>
      <c r="T61" s="401" t="n">
        <v>0</v>
      </c>
      <c r="U61" s="401" t="n">
        <v>0</v>
      </c>
      <c r="V61" s="401" t="n">
        <v>0</v>
      </c>
      <c r="W61" s="401" t="n">
        <v>0</v>
      </c>
      <c r="X61" s="401" t="n">
        <v>0</v>
      </c>
      <c r="Y61" s="401" t="n">
        <v>0</v>
      </c>
      <c r="Z61" s="401" t="n">
        <v>0</v>
      </c>
      <c r="AA61" s="63" t="n">
        <v>0</v>
      </c>
      <c r="AB61" s="401" t="n">
        <v>0</v>
      </c>
      <c r="AC61" s="401" t="n">
        <v>0</v>
      </c>
      <c r="AD61" s="401" t="n">
        <v>0</v>
      </c>
      <c r="AE61" s="65" t="n">
        <v>0</v>
      </c>
      <c r="AF61" s="401" t="n">
        <v>0</v>
      </c>
      <c r="AG61" s="401" t="n">
        <v>0</v>
      </c>
      <c r="AH61" s="402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12</v>
      </c>
      <c r="F62" s="71" t="n">
        <v>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63" t="n">
        <v>0</v>
      </c>
      <c r="Q62" s="63" t="n">
        <v>0</v>
      </c>
      <c r="R62" s="63" t="n">
        <v>1</v>
      </c>
      <c r="S62" s="63" t="n">
        <v>0</v>
      </c>
      <c r="T62" s="63" t="n">
        <v>9</v>
      </c>
      <c r="U62" s="63" t="n">
        <v>0</v>
      </c>
      <c r="V62" s="63" t="n">
        <v>2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12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2</v>
      </c>
      <c r="F63" s="403"/>
      <c r="G63" s="401" t="n">
        <v>0</v>
      </c>
      <c r="H63" s="401" t="n">
        <v>0</v>
      </c>
      <c r="I63" s="401" t="n">
        <v>0</v>
      </c>
      <c r="J63" s="401" t="n">
        <v>0</v>
      </c>
      <c r="K63" s="401" t="n">
        <v>0</v>
      </c>
      <c r="L63" s="401" t="n">
        <v>0</v>
      </c>
      <c r="M63" s="401" t="n">
        <v>0</v>
      </c>
      <c r="N63" s="63" t="n">
        <v>0</v>
      </c>
      <c r="O63" s="401" t="n">
        <v>0</v>
      </c>
      <c r="P63" s="401" t="n">
        <v>0</v>
      </c>
      <c r="Q63" s="63" t="n">
        <v>0</v>
      </c>
      <c r="R63" s="401" t="n">
        <v>8</v>
      </c>
      <c r="S63" s="401" t="n">
        <v>0</v>
      </c>
      <c r="T63" s="401" t="n">
        <v>4</v>
      </c>
      <c r="U63" s="401" t="n">
        <v>0</v>
      </c>
      <c r="V63" s="401" t="n">
        <v>0</v>
      </c>
      <c r="W63" s="401" t="n">
        <v>0</v>
      </c>
      <c r="X63" s="401" t="n">
        <v>0</v>
      </c>
      <c r="Y63" s="401" t="n">
        <v>0</v>
      </c>
      <c r="Z63" s="401" t="n">
        <v>0</v>
      </c>
      <c r="AA63" s="63" t="n">
        <v>12</v>
      </c>
      <c r="AB63" s="401" t="n">
        <v>0</v>
      </c>
      <c r="AC63" s="401" t="n">
        <v>0</v>
      </c>
      <c r="AD63" s="401" t="n">
        <v>0</v>
      </c>
      <c r="AE63" s="65" t="n">
        <v>0</v>
      </c>
      <c r="AF63" s="401" t="n">
        <v>0</v>
      </c>
      <c r="AG63" s="401" t="n">
        <v>0</v>
      </c>
      <c r="AH63" s="402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0</v>
      </c>
      <c r="F64" s="403"/>
      <c r="G64" s="401" t="n">
        <v>0</v>
      </c>
      <c r="H64" s="401" t="n">
        <v>0</v>
      </c>
      <c r="I64" s="401" t="n">
        <v>0</v>
      </c>
      <c r="J64" s="401" t="n">
        <v>0</v>
      </c>
      <c r="K64" s="401" t="n">
        <v>0</v>
      </c>
      <c r="L64" s="401" t="n">
        <v>0</v>
      </c>
      <c r="M64" s="401" t="n">
        <v>0</v>
      </c>
      <c r="N64" s="63" t="n">
        <v>0</v>
      </c>
      <c r="O64" s="401" t="n">
        <v>0</v>
      </c>
      <c r="P64" s="401" t="n">
        <v>0</v>
      </c>
      <c r="Q64" s="63" t="n">
        <v>0</v>
      </c>
      <c r="R64" s="401" t="n">
        <v>0</v>
      </c>
      <c r="S64" s="401" t="n">
        <v>0</v>
      </c>
      <c r="T64" s="401" t="n">
        <v>0</v>
      </c>
      <c r="U64" s="401" t="n">
        <v>0</v>
      </c>
      <c r="V64" s="401" t="n">
        <v>0</v>
      </c>
      <c r="W64" s="401" t="n">
        <v>0</v>
      </c>
      <c r="X64" s="401" t="n">
        <v>0</v>
      </c>
      <c r="Y64" s="401" t="n">
        <v>0</v>
      </c>
      <c r="Z64" s="401" t="n">
        <v>0</v>
      </c>
      <c r="AA64" s="63" t="n">
        <v>0</v>
      </c>
      <c r="AB64" s="401" t="n">
        <v>0</v>
      </c>
      <c r="AC64" s="401" t="n">
        <v>0</v>
      </c>
      <c r="AD64" s="401" t="n">
        <v>0</v>
      </c>
      <c r="AE64" s="65" t="n">
        <v>0</v>
      </c>
      <c r="AF64" s="401" t="n">
        <v>0</v>
      </c>
      <c r="AG64" s="401" t="n">
        <v>0</v>
      </c>
      <c r="AH64" s="402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12</v>
      </c>
      <c r="F65" s="97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8</v>
      </c>
      <c r="S65" s="96" t="n">
        <v>0</v>
      </c>
      <c r="T65" s="96" t="n">
        <v>4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6" t="n">
        <v>0</v>
      </c>
      <c r="AA65" s="96" t="n">
        <v>12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0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500</v>
      </c>
      <c r="F66" s="101" t="n">
        <v>0</v>
      </c>
      <c r="G66" s="63" t="n">
        <v>82</v>
      </c>
      <c r="H66" s="63" t="n">
        <v>3</v>
      </c>
      <c r="I66" s="63" t="n">
        <v>4</v>
      </c>
      <c r="J66" s="63" t="n">
        <v>16</v>
      </c>
      <c r="K66" s="63" t="n">
        <v>1</v>
      </c>
      <c r="L66" s="63" t="n">
        <v>0</v>
      </c>
      <c r="M66" s="65" t="n">
        <v>1</v>
      </c>
      <c r="N66" s="63" t="n">
        <v>107</v>
      </c>
      <c r="O66" s="102" t="n">
        <v>31</v>
      </c>
      <c r="P66" s="63" t="n">
        <v>90</v>
      </c>
      <c r="Q66" s="63" t="n">
        <v>121</v>
      </c>
      <c r="R66" s="63" t="n">
        <v>20</v>
      </c>
      <c r="S66" s="63" t="n">
        <v>4</v>
      </c>
      <c r="T66" s="63" t="n">
        <v>62</v>
      </c>
      <c r="U66" s="63" t="n">
        <v>4</v>
      </c>
      <c r="V66" s="63" t="n">
        <v>32</v>
      </c>
      <c r="W66" s="63" t="n">
        <v>133</v>
      </c>
      <c r="X66" s="63" t="n">
        <v>2</v>
      </c>
      <c r="Y66" s="63" t="n">
        <v>0</v>
      </c>
      <c r="Z66" s="65" t="n">
        <v>0</v>
      </c>
      <c r="AA66" s="63" t="n">
        <v>257</v>
      </c>
      <c r="AB66" s="102" t="n">
        <v>0</v>
      </c>
      <c r="AC66" s="63" t="n">
        <v>0</v>
      </c>
      <c r="AD66" s="63" t="n">
        <v>4</v>
      </c>
      <c r="AE66" s="102" t="n">
        <v>4</v>
      </c>
      <c r="AF66" s="63" t="n">
        <v>0</v>
      </c>
      <c r="AG66" s="63" t="n">
        <v>11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0</v>
      </c>
      <c r="F67" s="105" t="n">
        <v>0</v>
      </c>
      <c r="G67" s="106" t="n">
        <v>0</v>
      </c>
      <c r="H67" s="106" t="n">
        <v>0</v>
      </c>
      <c r="I67" s="106" t="n">
        <v>0</v>
      </c>
      <c r="J67" s="106" t="n">
        <v>0</v>
      </c>
      <c r="K67" s="106" t="n">
        <v>0</v>
      </c>
      <c r="L67" s="106" t="n">
        <v>0</v>
      </c>
      <c r="M67" s="106" t="n">
        <v>0</v>
      </c>
      <c r="N67" s="106" t="n">
        <v>0</v>
      </c>
      <c r="O67" s="106" t="n">
        <v>0</v>
      </c>
      <c r="P67" s="106" t="n">
        <v>0</v>
      </c>
      <c r="Q67" s="106" t="n">
        <v>0</v>
      </c>
      <c r="R67" s="106" t="n">
        <v>0</v>
      </c>
      <c r="S67" s="106" t="n">
        <v>0</v>
      </c>
      <c r="T67" s="106" t="n">
        <v>0</v>
      </c>
      <c r="U67" s="106" t="n">
        <v>0</v>
      </c>
      <c r="V67" s="106" t="n">
        <v>0</v>
      </c>
      <c r="W67" s="106" t="n">
        <v>0</v>
      </c>
      <c r="X67" s="106" t="n">
        <v>0</v>
      </c>
      <c r="Y67" s="106" t="n">
        <v>0</v>
      </c>
      <c r="Z67" s="106" t="n">
        <v>0</v>
      </c>
      <c r="AA67" s="106" t="n">
        <v>0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0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500</v>
      </c>
      <c r="F68" s="71" t="n">
        <v>0</v>
      </c>
      <c r="G68" s="63" t="n">
        <v>82</v>
      </c>
      <c r="H68" s="63" t="n">
        <v>3</v>
      </c>
      <c r="I68" s="63" t="n">
        <v>4</v>
      </c>
      <c r="J68" s="63" t="n">
        <v>16</v>
      </c>
      <c r="K68" s="63" t="n">
        <v>1</v>
      </c>
      <c r="L68" s="63" t="n">
        <v>0</v>
      </c>
      <c r="M68" s="63" t="n">
        <v>1</v>
      </c>
      <c r="N68" s="63" t="n">
        <v>107</v>
      </c>
      <c r="O68" s="63" t="n">
        <v>31</v>
      </c>
      <c r="P68" s="63" t="n">
        <v>90</v>
      </c>
      <c r="Q68" s="63" t="n">
        <v>121</v>
      </c>
      <c r="R68" s="63" t="n">
        <v>20</v>
      </c>
      <c r="S68" s="63" t="n">
        <v>4</v>
      </c>
      <c r="T68" s="63" t="n">
        <v>62</v>
      </c>
      <c r="U68" s="63" t="n">
        <v>4</v>
      </c>
      <c r="V68" s="63" t="n">
        <v>32</v>
      </c>
      <c r="W68" s="63" t="n">
        <v>133</v>
      </c>
      <c r="X68" s="63" t="n">
        <v>2</v>
      </c>
      <c r="Y68" s="63" t="n">
        <v>0</v>
      </c>
      <c r="Z68" s="63" t="n">
        <v>0</v>
      </c>
      <c r="AA68" s="63" t="n">
        <v>257</v>
      </c>
      <c r="AB68" s="63" t="n">
        <v>0</v>
      </c>
      <c r="AC68" s="63" t="n">
        <v>0</v>
      </c>
      <c r="AD68" s="63" t="n">
        <v>4</v>
      </c>
      <c r="AE68" s="65" t="n">
        <v>4</v>
      </c>
      <c r="AF68" s="63" t="n">
        <v>0</v>
      </c>
      <c r="AG68" s="63" t="n">
        <v>11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36</v>
      </c>
      <c r="F69" s="401"/>
      <c r="G69" s="401" t="n">
        <v>0</v>
      </c>
      <c r="H69" s="401" t="n">
        <v>0</v>
      </c>
      <c r="I69" s="401" t="n">
        <v>0</v>
      </c>
      <c r="J69" s="401" t="n">
        <v>0</v>
      </c>
      <c r="K69" s="401" t="n">
        <v>0</v>
      </c>
      <c r="L69" s="401" t="n">
        <v>0</v>
      </c>
      <c r="M69" s="401" t="n">
        <v>0</v>
      </c>
      <c r="N69" s="63" t="n">
        <v>0</v>
      </c>
      <c r="O69" s="401" t="n">
        <v>0</v>
      </c>
      <c r="P69" s="401" t="n">
        <v>0</v>
      </c>
      <c r="Q69" s="63" t="n">
        <v>0</v>
      </c>
      <c r="R69" s="401" t="n">
        <v>32</v>
      </c>
      <c r="S69" s="401" t="n">
        <v>1</v>
      </c>
      <c r="T69" s="401" t="n">
        <v>2</v>
      </c>
      <c r="U69" s="401" t="n">
        <v>1</v>
      </c>
      <c r="V69" s="401" t="n">
        <v>0</v>
      </c>
      <c r="W69" s="401" t="n">
        <v>0</v>
      </c>
      <c r="X69" s="401" t="n">
        <v>0</v>
      </c>
      <c r="Y69" s="401" t="n">
        <v>0</v>
      </c>
      <c r="Z69" s="401" t="n">
        <v>0</v>
      </c>
      <c r="AA69" s="63" t="n">
        <v>36</v>
      </c>
      <c r="AB69" s="401" t="n">
        <v>0</v>
      </c>
      <c r="AC69" s="401" t="n">
        <v>0</v>
      </c>
      <c r="AD69" s="401" t="n">
        <v>0</v>
      </c>
      <c r="AE69" s="65" t="n">
        <v>0</v>
      </c>
      <c r="AF69" s="401" t="n">
        <v>0</v>
      </c>
      <c r="AG69" s="401" t="n">
        <v>0</v>
      </c>
      <c r="AH69" s="402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0</v>
      </c>
      <c r="F70" s="401"/>
      <c r="G70" s="401" t="n">
        <v>0</v>
      </c>
      <c r="H70" s="401" t="n">
        <v>0</v>
      </c>
      <c r="I70" s="401" t="n">
        <v>0</v>
      </c>
      <c r="J70" s="401" t="n">
        <v>0</v>
      </c>
      <c r="K70" s="401" t="n">
        <v>0</v>
      </c>
      <c r="L70" s="401" t="n">
        <v>0</v>
      </c>
      <c r="M70" s="401" t="n">
        <v>0</v>
      </c>
      <c r="N70" s="63" t="n">
        <v>0</v>
      </c>
      <c r="O70" s="401" t="n">
        <v>0</v>
      </c>
      <c r="P70" s="401" t="n">
        <v>0</v>
      </c>
      <c r="Q70" s="63" t="n">
        <v>0</v>
      </c>
      <c r="R70" s="401" t="n">
        <v>0</v>
      </c>
      <c r="S70" s="401" t="n">
        <v>0</v>
      </c>
      <c r="T70" s="401" t="n">
        <v>0</v>
      </c>
      <c r="U70" s="401" t="n">
        <v>0</v>
      </c>
      <c r="V70" s="401" t="n">
        <v>0</v>
      </c>
      <c r="W70" s="401" t="n">
        <v>0</v>
      </c>
      <c r="X70" s="401" t="n">
        <v>0</v>
      </c>
      <c r="Y70" s="401" t="n">
        <v>0</v>
      </c>
      <c r="Z70" s="401" t="n">
        <v>0</v>
      </c>
      <c r="AA70" s="63" t="n">
        <v>0</v>
      </c>
      <c r="AB70" s="401" t="n">
        <v>0</v>
      </c>
      <c r="AC70" s="401" t="n">
        <v>0</v>
      </c>
      <c r="AD70" s="401" t="n">
        <v>0</v>
      </c>
      <c r="AE70" s="65" t="n">
        <v>0</v>
      </c>
      <c r="AF70" s="401" t="n">
        <v>0</v>
      </c>
      <c r="AG70" s="401" t="n">
        <v>0</v>
      </c>
      <c r="AH70" s="402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36</v>
      </c>
      <c r="F71" s="71" t="n">
        <v>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32</v>
      </c>
      <c r="S71" s="63" t="n">
        <v>1</v>
      </c>
      <c r="T71" s="63" t="n">
        <v>2</v>
      </c>
      <c r="U71" s="63" t="n">
        <v>1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36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403"/>
      <c r="G72" s="401" t="n">
        <v>0</v>
      </c>
      <c r="H72" s="401" t="n">
        <v>0</v>
      </c>
      <c r="I72" s="401" t="n">
        <v>0</v>
      </c>
      <c r="J72" s="401" t="n">
        <v>0</v>
      </c>
      <c r="K72" s="401" t="n">
        <v>0</v>
      </c>
      <c r="L72" s="401" t="n">
        <v>0</v>
      </c>
      <c r="M72" s="401" t="n">
        <v>0</v>
      </c>
      <c r="N72" s="63" t="n">
        <v>0</v>
      </c>
      <c r="O72" s="401" t="n">
        <v>0</v>
      </c>
      <c r="P72" s="401" t="n">
        <v>0</v>
      </c>
      <c r="Q72" s="63" t="n">
        <v>0</v>
      </c>
      <c r="R72" s="401" t="n">
        <v>0</v>
      </c>
      <c r="S72" s="401" t="n">
        <v>0</v>
      </c>
      <c r="T72" s="401" t="n">
        <v>0</v>
      </c>
      <c r="U72" s="401" t="n">
        <v>0</v>
      </c>
      <c r="V72" s="401" t="n">
        <v>0</v>
      </c>
      <c r="W72" s="401" t="n">
        <v>0</v>
      </c>
      <c r="X72" s="401" t="n">
        <v>0</v>
      </c>
      <c r="Y72" s="401" t="n">
        <v>0</v>
      </c>
      <c r="Z72" s="401" t="n">
        <v>0</v>
      </c>
      <c r="AA72" s="63" t="n">
        <v>0</v>
      </c>
      <c r="AB72" s="401" t="n">
        <v>0</v>
      </c>
      <c r="AC72" s="401" t="n">
        <v>0</v>
      </c>
      <c r="AD72" s="401" t="n">
        <v>0</v>
      </c>
      <c r="AE72" s="65" t="n">
        <v>0</v>
      </c>
      <c r="AF72" s="401" t="n">
        <v>0</v>
      </c>
      <c r="AG72" s="401" t="n">
        <v>0</v>
      </c>
      <c r="AH72" s="402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403"/>
      <c r="G73" s="401" t="n">
        <v>0</v>
      </c>
      <c r="H73" s="401" t="n">
        <v>0</v>
      </c>
      <c r="I73" s="401" t="n">
        <v>0</v>
      </c>
      <c r="J73" s="401" t="n">
        <v>0</v>
      </c>
      <c r="K73" s="401" t="n">
        <v>0</v>
      </c>
      <c r="L73" s="401" t="n">
        <v>0</v>
      </c>
      <c r="M73" s="401" t="n">
        <v>0</v>
      </c>
      <c r="N73" s="63" t="n">
        <v>0</v>
      </c>
      <c r="O73" s="401" t="n">
        <v>0</v>
      </c>
      <c r="P73" s="401" t="n">
        <v>0</v>
      </c>
      <c r="Q73" s="63" t="n">
        <v>0</v>
      </c>
      <c r="R73" s="401" t="n">
        <v>0</v>
      </c>
      <c r="S73" s="401" t="n">
        <v>0</v>
      </c>
      <c r="T73" s="401" t="n">
        <v>0</v>
      </c>
      <c r="U73" s="401" t="n">
        <v>0</v>
      </c>
      <c r="V73" s="401" t="n">
        <v>0</v>
      </c>
      <c r="W73" s="401" t="n">
        <v>0</v>
      </c>
      <c r="X73" s="401" t="n">
        <v>0</v>
      </c>
      <c r="Y73" s="401" t="n">
        <v>0</v>
      </c>
      <c r="Z73" s="401" t="n">
        <v>0</v>
      </c>
      <c r="AA73" s="63" t="n">
        <v>0</v>
      </c>
      <c r="AB73" s="401" t="n">
        <v>0</v>
      </c>
      <c r="AC73" s="401" t="n">
        <v>0</v>
      </c>
      <c r="AD73" s="401" t="n">
        <v>0</v>
      </c>
      <c r="AE73" s="65" t="n">
        <v>0</v>
      </c>
      <c r="AF73" s="401" t="n">
        <v>0</v>
      </c>
      <c r="AG73" s="401" t="n">
        <v>0</v>
      </c>
      <c r="AH73" s="402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36</v>
      </c>
      <c r="F75" s="403"/>
      <c r="G75" s="401" t="n">
        <v>0</v>
      </c>
      <c r="H75" s="401" t="n">
        <v>0</v>
      </c>
      <c r="I75" s="401" t="n">
        <v>0</v>
      </c>
      <c r="J75" s="401" t="n">
        <v>0</v>
      </c>
      <c r="K75" s="401" t="n">
        <v>0</v>
      </c>
      <c r="L75" s="401" t="n">
        <v>0</v>
      </c>
      <c r="M75" s="401" t="n">
        <v>0</v>
      </c>
      <c r="N75" s="63" t="n">
        <v>0</v>
      </c>
      <c r="O75" s="401" t="n">
        <v>0</v>
      </c>
      <c r="P75" s="401" t="n">
        <v>0</v>
      </c>
      <c r="Q75" s="63" t="n">
        <v>0</v>
      </c>
      <c r="R75" s="401" t="n">
        <v>28</v>
      </c>
      <c r="S75" s="401" t="n">
        <v>0</v>
      </c>
      <c r="T75" s="401" t="n">
        <v>4</v>
      </c>
      <c r="U75" s="401" t="n">
        <v>0</v>
      </c>
      <c r="V75" s="401" t="n">
        <v>3</v>
      </c>
      <c r="W75" s="401" t="n">
        <v>1</v>
      </c>
      <c r="X75" s="401" t="n">
        <v>0</v>
      </c>
      <c r="Y75" s="401" t="n">
        <v>0</v>
      </c>
      <c r="Z75" s="401" t="n">
        <v>0</v>
      </c>
      <c r="AA75" s="63" t="n">
        <v>36</v>
      </c>
      <c r="AB75" s="401" t="n">
        <v>0</v>
      </c>
      <c r="AC75" s="401" t="n">
        <v>0</v>
      </c>
      <c r="AD75" s="401" t="n">
        <v>0</v>
      </c>
      <c r="AE75" s="65" t="n">
        <v>0</v>
      </c>
      <c r="AF75" s="401" t="n">
        <v>0</v>
      </c>
      <c r="AG75" s="401" t="n">
        <v>0</v>
      </c>
      <c r="AH75" s="402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403"/>
      <c r="G76" s="401" t="n">
        <v>0</v>
      </c>
      <c r="H76" s="401" t="n">
        <v>0</v>
      </c>
      <c r="I76" s="401" t="n">
        <v>0</v>
      </c>
      <c r="J76" s="401" t="n">
        <v>0</v>
      </c>
      <c r="K76" s="401" t="n">
        <v>0</v>
      </c>
      <c r="L76" s="401" t="n">
        <v>0</v>
      </c>
      <c r="M76" s="401" t="n">
        <v>0</v>
      </c>
      <c r="N76" s="63" t="n">
        <v>0</v>
      </c>
      <c r="O76" s="401" t="n">
        <v>0</v>
      </c>
      <c r="P76" s="401" t="n">
        <v>0</v>
      </c>
      <c r="Q76" s="63" t="n">
        <v>0</v>
      </c>
      <c r="R76" s="401" t="n">
        <v>0</v>
      </c>
      <c r="S76" s="401" t="n">
        <v>0</v>
      </c>
      <c r="T76" s="401" t="n">
        <v>0</v>
      </c>
      <c r="U76" s="401" t="n">
        <v>0</v>
      </c>
      <c r="V76" s="401" t="n">
        <v>0</v>
      </c>
      <c r="W76" s="401" t="n">
        <v>0</v>
      </c>
      <c r="X76" s="401" t="n">
        <v>0</v>
      </c>
      <c r="Y76" s="401" t="n">
        <v>0</v>
      </c>
      <c r="Z76" s="401" t="n">
        <v>0</v>
      </c>
      <c r="AA76" s="63" t="n">
        <v>0</v>
      </c>
      <c r="AB76" s="401" t="n">
        <v>0</v>
      </c>
      <c r="AC76" s="401" t="n">
        <v>0</v>
      </c>
      <c r="AD76" s="401" t="n">
        <v>0</v>
      </c>
      <c r="AE76" s="65" t="n">
        <v>0</v>
      </c>
      <c r="AF76" s="401" t="n">
        <v>0</v>
      </c>
      <c r="AG76" s="401" t="n">
        <v>0</v>
      </c>
      <c r="AH76" s="402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36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28</v>
      </c>
      <c r="S77" s="63" t="n">
        <v>0</v>
      </c>
      <c r="T77" s="63" t="n">
        <v>4</v>
      </c>
      <c r="U77" s="63" t="n">
        <v>0</v>
      </c>
      <c r="V77" s="63" t="n">
        <v>3</v>
      </c>
      <c r="W77" s="63" t="n">
        <v>1</v>
      </c>
      <c r="X77" s="63" t="n">
        <v>0</v>
      </c>
      <c r="Y77" s="63" t="n">
        <v>0</v>
      </c>
      <c r="Z77" s="63" t="n">
        <v>0</v>
      </c>
      <c r="AA77" s="63" t="n">
        <v>36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67</v>
      </c>
      <c r="F78" s="403"/>
      <c r="G78" s="401" t="n">
        <v>30</v>
      </c>
      <c r="H78" s="401" t="n">
        <v>0</v>
      </c>
      <c r="I78" s="401" t="n">
        <v>0</v>
      </c>
      <c r="J78" s="401" t="n">
        <v>0</v>
      </c>
      <c r="K78" s="401" t="n">
        <v>0</v>
      </c>
      <c r="L78" s="401" t="n">
        <v>0</v>
      </c>
      <c r="M78" s="401" t="n">
        <v>0</v>
      </c>
      <c r="N78" s="63" t="n">
        <v>30</v>
      </c>
      <c r="O78" s="401" t="n">
        <v>0</v>
      </c>
      <c r="P78" s="401" t="n">
        <v>0</v>
      </c>
      <c r="Q78" s="63" t="n">
        <v>0</v>
      </c>
      <c r="R78" s="401" t="n">
        <v>2</v>
      </c>
      <c r="S78" s="401" t="n">
        <v>28</v>
      </c>
      <c r="T78" s="401" t="n">
        <v>3</v>
      </c>
      <c r="U78" s="401" t="n">
        <v>0</v>
      </c>
      <c r="V78" s="401" t="n">
        <v>4</v>
      </c>
      <c r="W78" s="401" t="n">
        <v>0</v>
      </c>
      <c r="X78" s="401" t="n">
        <v>0</v>
      </c>
      <c r="Y78" s="401" t="n">
        <v>0</v>
      </c>
      <c r="Z78" s="401" t="n">
        <v>0</v>
      </c>
      <c r="AA78" s="63" t="n">
        <v>37</v>
      </c>
      <c r="AB78" s="401" t="n">
        <v>0</v>
      </c>
      <c r="AC78" s="401" t="n">
        <v>0</v>
      </c>
      <c r="AD78" s="401" t="n">
        <v>0</v>
      </c>
      <c r="AE78" s="65" t="n">
        <v>0</v>
      </c>
      <c r="AF78" s="401" t="n">
        <v>0</v>
      </c>
      <c r="AG78" s="401" t="n">
        <v>0</v>
      </c>
      <c r="AH78" s="402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0</v>
      </c>
      <c r="F79" s="403"/>
      <c r="G79" s="401" t="n">
        <v>0</v>
      </c>
      <c r="H79" s="401" t="n">
        <v>0</v>
      </c>
      <c r="I79" s="401" t="n">
        <v>0</v>
      </c>
      <c r="J79" s="401" t="n">
        <v>0</v>
      </c>
      <c r="K79" s="401" t="n">
        <v>0</v>
      </c>
      <c r="L79" s="401" t="n">
        <v>0</v>
      </c>
      <c r="M79" s="401" t="n">
        <v>0</v>
      </c>
      <c r="N79" s="63" t="n">
        <v>0</v>
      </c>
      <c r="O79" s="401" t="n">
        <v>0</v>
      </c>
      <c r="P79" s="401" t="n">
        <v>0</v>
      </c>
      <c r="Q79" s="63" t="n">
        <v>0</v>
      </c>
      <c r="R79" s="401" t="n">
        <v>0</v>
      </c>
      <c r="S79" s="401" t="n">
        <v>0</v>
      </c>
      <c r="T79" s="401" t="n">
        <v>0</v>
      </c>
      <c r="U79" s="401" t="n">
        <v>0</v>
      </c>
      <c r="V79" s="401" t="n">
        <v>0</v>
      </c>
      <c r="W79" s="401" t="n">
        <v>0</v>
      </c>
      <c r="X79" s="401" t="n">
        <v>0</v>
      </c>
      <c r="Y79" s="401" t="n">
        <v>0</v>
      </c>
      <c r="Z79" s="401" t="n">
        <v>0</v>
      </c>
      <c r="AA79" s="63" t="n">
        <v>0</v>
      </c>
      <c r="AB79" s="401" t="n">
        <v>0</v>
      </c>
      <c r="AC79" s="401" t="n">
        <v>0</v>
      </c>
      <c r="AD79" s="401" t="n">
        <v>0</v>
      </c>
      <c r="AE79" s="65" t="n">
        <v>0</v>
      </c>
      <c r="AF79" s="401" t="n">
        <v>0</v>
      </c>
      <c r="AG79" s="401" t="n">
        <v>0</v>
      </c>
      <c r="AH79" s="402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67</v>
      </c>
      <c r="F80" s="97" t="n">
        <v>0</v>
      </c>
      <c r="G80" s="96" t="n">
        <v>3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6" t="n">
        <v>30</v>
      </c>
      <c r="O80" s="96" t="n">
        <v>0</v>
      </c>
      <c r="P80" s="96" t="n">
        <v>0</v>
      </c>
      <c r="Q80" s="96" t="n">
        <v>0</v>
      </c>
      <c r="R80" s="96" t="n">
        <v>2</v>
      </c>
      <c r="S80" s="96" t="n">
        <v>28</v>
      </c>
      <c r="T80" s="96" t="n">
        <v>3</v>
      </c>
      <c r="U80" s="96" t="n">
        <v>0</v>
      </c>
      <c r="V80" s="96" t="n">
        <v>4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3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139</v>
      </c>
      <c r="F81" s="101" t="n">
        <v>0</v>
      </c>
      <c r="G81" s="63" t="n">
        <v>3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5" t="n">
        <v>0</v>
      </c>
      <c r="N81" s="63" t="n">
        <v>30</v>
      </c>
      <c r="O81" s="102" t="n">
        <v>0</v>
      </c>
      <c r="P81" s="63" t="n">
        <v>0</v>
      </c>
      <c r="Q81" s="63" t="n">
        <v>0</v>
      </c>
      <c r="R81" s="63" t="n">
        <v>62</v>
      </c>
      <c r="S81" s="63" t="n">
        <v>29</v>
      </c>
      <c r="T81" s="63" t="n">
        <v>9</v>
      </c>
      <c r="U81" s="63" t="n">
        <v>1</v>
      </c>
      <c r="V81" s="63" t="n">
        <v>7</v>
      </c>
      <c r="W81" s="63" t="n">
        <v>1</v>
      </c>
      <c r="X81" s="63" t="n">
        <v>0</v>
      </c>
      <c r="Y81" s="63" t="n">
        <v>0</v>
      </c>
      <c r="Z81" s="65" t="n">
        <v>0</v>
      </c>
      <c r="AA81" s="63" t="n">
        <v>109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0</v>
      </c>
      <c r="F82" s="105" t="n">
        <v>0</v>
      </c>
      <c r="G82" s="106" t="n">
        <v>0</v>
      </c>
      <c r="H82" s="106" t="n">
        <v>0</v>
      </c>
      <c r="I82" s="106" t="n">
        <v>0</v>
      </c>
      <c r="J82" s="106" t="n">
        <v>0</v>
      </c>
      <c r="K82" s="106" t="n">
        <v>0</v>
      </c>
      <c r="L82" s="106" t="n">
        <v>0</v>
      </c>
      <c r="M82" s="106" t="n">
        <v>0</v>
      </c>
      <c r="N82" s="106" t="n">
        <v>0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0</v>
      </c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39</v>
      </c>
      <c r="F83" s="71" t="n">
        <v>0</v>
      </c>
      <c r="G83" s="63" t="n">
        <v>3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30</v>
      </c>
      <c r="O83" s="63" t="n">
        <v>0</v>
      </c>
      <c r="P83" s="63" t="n">
        <v>0</v>
      </c>
      <c r="Q83" s="63" t="n">
        <v>0</v>
      </c>
      <c r="R83" s="63" t="n">
        <v>62</v>
      </c>
      <c r="S83" s="63" t="n">
        <v>29</v>
      </c>
      <c r="T83" s="63" t="n">
        <v>9</v>
      </c>
      <c r="U83" s="63" t="n">
        <v>1</v>
      </c>
      <c r="V83" s="63" t="n">
        <v>7</v>
      </c>
      <c r="W83" s="63" t="n">
        <v>1</v>
      </c>
      <c r="X83" s="63" t="n">
        <v>0</v>
      </c>
      <c r="Y83" s="63" t="n">
        <v>0</v>
      </c>
      <c r="Z83" s="63" t="n">
        <v>0</v>
      </c>
      <c r="AA83" s="63" t="n">
        <v>109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403"/>
      <c r="G84" s="401" t="n">
        <v>0</v>
      </c>
      <c r="H84" s="401" t="n">
        <v>0</v>
      </c>
      <c r="I84" s="401" t="n">
        <v>0</v>
      </c>
      <c r="J84" s="401" t="n">
        <v>0</v>
      </c>
      <c r="K84" s="401" t="n">
        <v>0</v>
      </c>
      <c r="L84" s="401" t="n">
        <v>0</v>
      </c>
      <c r="M84" s="401" t="n">
        <v>0</v>
      </c>
      <c r="N84" s="63" t="n">
        <v>0</v>
      </c>
      <c r="O84" s="401" t="n">
        <v>0</v>
      </c>
      <c r="P84" s="401" t="n">
        <v>0</v>
      </c>
      <c r="Q84" s="63" t="n">
        <v>0</v>
      </c>
      <c r="R84" s="401" t="n">
        <v>0</v>
      </c>
      <c r="S84" s="401" t="n">
        <v>0</v>
      </c>
      <c r="T84" s="401" t="n">
        <v>0</v>
      </c>
      <c r="U84" s="401" t="n">
        <v>0</v>
      </c>
      <c r="V84" s="401" t="n">
        <v>0</v>
      </c>
      <c r="W84" s="401" t="n">
        <v>0</v>
      </c>
      <c r="X84" s="401" t="n">
        <v>0</v>
      </c>
      <c r="Y84" s="401" t="n">
        <v>0</v>
      </c>
      <c r="Z84" s="401" t="n">
        <v>0</v>
      </c>
      <c r="AA84" s="63" t="n">
        <v>0</v>
      </c>
      <c r="AB84" s="401" t="n">
        <v>0</v>
      </c>
      <c r="AC84" s="401" t="n">
        <v>0</v>
      </c>
      <c r="AD84" s="401" t="n">
        <v>0</v>
      </c>
      <c r="AE84" s="65" t="n">
        <v>0</v>
      </c>
      <c r="AF84" s="401" t="n">
        <v>0</v>
      </c>
      <c r="AG84" s="401" t="n">
        <v>0</v>
      </c>
      <c r="AH84" s="402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403"/>
      <c r="G85" s="401" t="n">
        <v>0</v>
      </c>
      <c r="H85" s="401" t="n">
        <v>0</v>
      </c>
      <c r="I85" s="401" t="n">
        <v>0</v>
      </c>
      <c r="J85" s="401" t="n">
        <v>0</v>
      </c>
      <c r="K85" s="401" t="n">
        <v>0</v>
      </c>
      <c r="L85" s="401" t="n">
        <v>0</v>
      </c>
      <c r="M85" s="401" t="n">
        <v>0</v>
      </c>
      <c r="N85" s="63" t="n">
        <v>0</v>
      </c>
      <c r="O85" s="401" t="n">
        <v>0</v>
      </c>
      <c r="P85" s="401" t="n">
        <v>0</v>
      </c>
      <c r="Q85" s="63" t="n">
        <v>0</v>
      </c>
      <c r="R85" s="401" t="n">
        <v>0</v>
      </c>
      <c r="S85" s="401" t="n">
        <v>0</v>
      </c>
      <c r="T85" s="401" t="n">
        <v>0</v>
      </c>
      <c r="U85" s="401" t="n">
        <v>0</v>
      </c>
      <c r="V85" s="401" t="n">
        <v>0</v>
      </c>
      <c r="W85" s="401" t="n">
        <v>0</v>
      </c>
      <c r="X85" s="401" t="n">
        <v>0</v>
      </c>
      <c r="Y85" s="401" t="n">
        <v>0</v>
      </c>
      <c r="Z85" s="401" t="n">
        <v>0</v>
      </c>
      <c r="AA85" s="63" t="n">
        <v>0</v>
      </c>
      <c r="AB85" s="401" t="n">
        <v>0</v>
      </c>
      <c r="AC85" s="401" t="n">
        <v>0</v>
      </c>
      <c r="AD85" s="401" t="n">
        <v>0</v>
      </c>
      <c r="AE85" s="65" t="n">
        <v>0</v>
      </c>
      <c r="AF85" s="401" t="n">
        <v>0</v>
      </c>
      <c r="AG85" s="401" t="n">
        <v>0</v>
      </c>
      <c r="AH85" s="402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403"/>
      <c r="G87" s="401" t="n">
        <v>0</v>
      </c>
      <c r="H87" s="401" t="n">
        <v>0</v>
      </c>
      <c r="I87" s="401" t="n">
        <v>0</v>
      </c>
      <c r="J87" s="401" t="n">
        <v>0</v>
      </c>
      <c r="K87" s="401" t="n">
        <v>0</v>
      </c>
      <c r="L87" s="401" t="n">
        <v>0</v>
      </c>
      <c r="M87" s="401" t="n">
        <v>0</v>
      </c>
      <c r="N87" s="63" t="n">
        <v>0</v>
      </c>
      <c r="O87" s="401" t="n">
        <v>0</v>
      </c>
      <c r="P87" s="401" t="n">
        <v>0</v>
      </c>
      <c r="Q87" s="63" t="n">
        <v>0</v>
      </c>
      <c r="R87" s="401" t="n">
        <v>0</v>
      </c>
      <c r="S87" s="401" t="n">
        <v>0</v>
      </c>
      <c r="T87" s="401" t="n">
        <v>0</v>
      </c>
      <c r="U87" s="401" t="n">
        <v>0</v>
      </c>
      <c r="V87" s="401" t="n">
        <v>0</v>
      </c>
      <c r="W87" s="401" t="n">
        <v>0</v>
      </c>
      <c r="X87" s="401" t="n">
        <v>0</v>
      </c>
      <c r="Y87" s="401" t="n">
        <v>0</v>
      </c>
      <c r="Z87" s="401" t="n">
        <v>0</v>
      </c>
      <c r="AA87" s="63" t="n">
        <v>0</v>
      </c>
      <c r="AB87" s="401" t="n">
        <v>0</v>
      </c>
      <c r="AC87" s="401" t="n">
        <v>0</v>
      </c>
      <c r="AD87" s="401" t="n">
        <v>0</v>
      </c>
      <c r="AE87" s="65" t="n">
        <v>0</v>
      </c>
      <c r="AF87" s="401" t="n">
        <v>0</v>
      </c>
      <c r="AG87" s="401" t="n">
        <v>0</v>
      </c>
      <c r="AH87" s="402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403"/>
      <c r="G88" s="401" t="n">
        <v>0</v>
      </c>
      <c r="H88" s="401" t="n">
        <v>0</v>
      </c>
      <c r="I88" s="401" t="n">
        <v>0</v>
      </c>
      <c r="J88" s="401" t="n">
        <v>0</v>
      </c>
      <c r="K88" s="401" t="n">
        <v>0</v>
      </c>
      <c r="L88" s="401" t="n">
        <v>0</v>
      </c>
      <c r="M88" s="401" t="n">
        <v>0</v>
      </c>
      <c r="N88" s="63" t="n">
        <v>0</v>
      </c>
      <c r="O88" s="401" t="n">
        <v>0</v>
      </c>
      <c r="P88" s="401" t="n">
        <v>0</v>
      </c>
      <c r="Q88" s="63" t="n">
        <v>0</v>
      </c>
      <c r="R88" s="401" t="n">
        <v>0</v>
      </c>
      <c r="S88" s="401" t="n">
        <v>0</v>
      </c>
      <c r="T88" s="401" t="n">
        <v>0</v>
      </c>
      <c r="U88" s="401" t="n">
        <v>0</v>
      </c>
      <c r="V88" s="401" t="n">
        <v>0</v>
      </c>
      <c r="W88" s="401" t="n">
        <v>0</v>
      </c>
      <c r="X88" s="401" t="n">
        <v>0</v>
      </c>
      <c r="Y88" s="401" t="n">
        <v>0</v>
      </c>
      <c r="Z88" s="401" t="n">
        <v>0</v>
      </c>
      <c r="AA88" s="63" t="n">
        <v>0</v>
      </c>
      <c r="AB88" s="401" t="n">
        <v>0</v>
      </c>
      <c r="AC88" s="401" t="n">
        <v>0</v>
      </c>
      <c r="AD88" s="401" t="n">
        <v>0</v>
      </c>
      <c r="AE88" s="65" t="n">
        <v>0</v>
      </c>
      <c r="AF88" s="401" t="n">
        <v>0</v>
      </c>
      <c r="AG88" s="401" t="n">
        <v>0</v>
      </c>
      <c r="AH88" s="402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1</v>
      </c>
      <c r="F90" s="403"/>
      <c r="G90" s="401" t="n">
        <v>0</v>
      </c>
      <c r="H90" s="401" t="n">
        <v>0</v>
      </c>
      <c r="I90" s="401" t="n">
        <v>0</v>
      </c>
      <c r="J90" s="401" t="n">
        <v>0</v>
      </c>
      <c r="K90" s="401" t="n">
        <v>0</v>
      </c>
      <c r="L90" s="401" t="n">
        <v>0</v>
      </c>
      <c r="M90" s="401" t="n">
        <v>0</v>
      </c>
      <c r="N90" s="63" t="n">
        <v>0</v>
      </c>
      <c r="O90" s="401" t="n">
        <v>0</v>
      </c>
      <c r="P90" s="401" t="n">
        <v>0</v>
      </c>
      <c r="Q90" s="63" t="n">
        <v>0</v>
      </c>
      <c r="R90" s="401" t="n">
        <v>0</v>
      </c>
      <c r="S90" s="401" t="n">
        <v>0</v>
      </c>
      <c r="T90" s="401" t="n">
        <v>1</v>
      </c>
      <c r="U90" s="401" t="n">
        <v>0</v>
      </c>
      <c r="V90" s="401" t="n">
        <v>0</v>
      </c>
      <c r="W90" s="401" t="n">
        <v>0</v>
      </c>
      <c r="X90" s="401" t="n">
        <v>0</v>
      </c>
      <c r="Y90" s="401" t="n">
        <v>0</v>
      </c>
      <c r="Z90" s="401" t="n">
        <v>0</v>
      </c>
      <c r="AA90" s="63" t="n">
        <v>1</v>
      </c>
      <c r="AB90" s="401" t="n">
        <v>0</v>
      </c>
      <c r="AC90" s="401" t="n">
        <v>0</v>
      </c>
      <c r="AD90" s="401" t="n">
        <v>0</v>
      </c>
      <c r="AE90" s="65" t="n">
        <v>0</v>
      </c>
      <c r="AF90" s="401" t="n">
        <v>0</v>
      </c>
      <c r="AG90" s="401" t="n">
        <v>0</v>
      </c>
      <c r="AH90" s="402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403"/>
      <c r="G91" s="401" t="n">
        <v>0</v>
      </c>
      <c r="H91" s="401" t="n">
        <v>0</v>
      </c>
      <c r="I91" s="401" t="n">
        <v>0</v>
      </c>
      <c r="J91" s="401" t="n">
        <v>0</v>
      </c>
      <c r="K91" s="401" t="n">
        <v>0</v>
      </c>
      <c r="L91" s="401" t="n">
        <v>0</v>
      </c>
      <c r="M91" s="401" t="n">
        <v>0</v>
      </c>
      <c r="N91" s="63" t="n">
        <v>0</v>
      </c>
      <c r="O91" s="401" t="n">
        <v>0</v>
      </c>
      <c r="P91" s="401" t="n">
        <v>0</v>
      </c>
      <c r="Q91" s="63" t="n">
        <v>0</v>
      </c>
      <c r="R91" s="401" t="n">
        <v>0</v>
      </c>
      <c r="S91" s="401" t="n">
        <v>0</v>
      </c>
      <c r="T91" s="401" t="n">
        <v>0</v>
      </c>
      <c r="U91" s="401" t="n">
        <v>0</v>
      </c>
      <c r="V91" s="401" t="n">
        <v>0</v>
      </c>
      <c r="W91" s="401" t="n">
        <v>0</v>
      </c>
      <c r="X91" s="401" t="n">
        <v>0</v>
      </c>
      <c r="Y91" s="401" t="n">
        <v>0</v>
      </c>
      <c r="Z91" s="401" t="n">
        <v>0</v>
      </c>
      <c r="AA91" s="63" t="n">
        <v>0</v>
      </c>
      <c r="AB91" s="401" t="n">
        <v>0</v>
      </c>
      <c r="AC91" s="401" t="n">
        <v>0</v>
      </c>
      <c r="AD91" s="401" t="n">
        <v>0</v>
      </c>
      <c r="AE91" s="65" t="n">
        <v>0</v>
      </c>
      <c r="AF91" s="401" t="n">
        <v>0</v>
      </c>
      <c r="AG91" s="401" t="n">
        <v>0</v>
      </c>
      <c r="AH91" s="402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1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1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1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1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1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1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1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1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1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837</v>
      </c>
      <c r="F96" s="401"/>
      <c r="G96" s="401" t="n">
        <v>601</v>
      </c>
      <c r="H96" s="401" t="n">
        <v>52</v>
      </c>
      <c r="I96" s="401" t="n">
        <v>8</v>
      </c>
      <c r="J96" s="401" t="n">
        <v>40</v>
      </c>
      <c r="K96" s="401" t="n">
        <v>61</v>
      </c>
      <c r="L96" s="401" t="n">
        <v>1</v>
      </c>
      <c r="M96" s="401" t="n">
        <v>4</v>
      </c>
      <c r="N96" s="63" t="n">
        <v>767</v>
      </c>
      <c r="O96" s="401" t="n">
        <v>45</v>
      </c>
      <c r="P96" s="401" t="n">
        <v>10</v>
      </c>
      <c r="Q96" s="63" t="n">
        <v>55</v>
      </c>
      <c r="R96" s="401" t="n">
        <v>5</v>
      </c>
      <c r="S96" s="401" t="n">
        <v>0</v>
      </c>
      <c r="T96" s="401" t="n">
        <v>1</v>
      </c>
      <c r="U96" s="401" t="n">
        <v>0</v>
      </c>
      <c r="V96" s="401" t="n">
        <v>0</v>
      </c>
      <c r="W96" s="401" t="n">
        <v>1</v>
      </c>
      <c r="X96" s="401" t="n">
        <v>0</v>
      </c>
      <c r="Y96" s="401" t="n">
        <v>0</v>
      </c>
      <c r="Z96" s="401" t="n">
        <v>0</v>
      </c>
      <c r="AA96" s="63" t="n">
        <v>7</v>
      </c>
      <c r="AB96" s="401" t="n">
        <v>0</v>
      </c>
      <c r="AC96" s="401" t="n">
        <v>0</v>
      </c>
      <c r="AD96" s="401" t="n">
        <v>0</v>
      </c>
      <c r="AE96" s="65" t="n">
        <v>0</v>
      </c>
      <c r="AF96" s="401" t="n">
        <v>0</v>
      </c>
      <c r="AG96" s="401" t="n">
        <v>8</v>
      </c>
      <c r="AH96" s="402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0</v>
      </c>
      <c r="F97" s="401"/>
      <c r="G97" s="401" t="n">
        <v>0</v>
      </c>
      <c r="H97" s="401" t="n">
        <v>0</v>
      </c>
      <c r="I97" s="401" t="n">
        <v>0</v>
      </c>
      <c r="J97" s="401" t="n">
        <v>0</v>
      </c>
      <c r="K97" s="401" t="n">
        <v>0</v>
      </c>
      <c r="L97" s="401" t="n">
        <v>0</v>
      </c>
      <c r="M97" s="401" t="n">
        <v>0</v>
      </c>
      <c r="N97" s="63" t="n">
        <v>0</v>
      </c>
      <c r="O97" s="401" t="n">
        <v>0</v>
      </c>
      <c r="P97" s="401" t="n">
        <v>0</v>
      </c>
      <c r="Q97" s="63" t="n">
        <v>0</v>
      </c>
      <c r="R97" s="401" t="n">
        <v>0</v>
      </c>
      <c r="S97" s="401" t="n">
        <v>0</v>
      </c>
      <c r="T97" s="401" t="n">
        <v>0</v>
      </c>
      <c r="U97" s="401" t="n">
        <v>0</v>
      </c>
      <c r="V97" s="401" t="n">
        <v>0</v>
      </c>
      <c r="W97" s="401" t="n">
        <v>0</v>
      </c>
      <c r="X97" s="401" t="n">
        <v>0</v>
      </c>
      <c r="Y97" s="401" t="n">
        <v>0</v>
      </c>
      <c r="Z97" s="401" t="n">
        <v>0</v>
      </c>
      <c r="AA97" s="63" t="n">
        <v>0</v>
      </c>
      <c r="AB97" s="401" t="n">
        <v>0</v>
      </c>
      <c r="AC97" s="401" t="n">
        <v>0</v>
      </c>
      <c r="AD97" s="401" t="n">
        <v>0</v>
      </c>
      <c r="AE97" s="65" t="n">
        <v>0</v>
      </c>
      <c r="AF97" s="401" t="n">
        <v>0</v>
      </c>
      <c r="AG97" s="401" t="n">
        <v>0</v>
      </c>
      <c r="AH97" s="402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837</v>
      </c>
      <c r="F98" s="71" t="n">
        <v>0</v>
      </c>
      <c r="G98" s="63" t="n">
        <v>601</v>
      </c>
      <c r="H98" s="63" t="n">
        <v>52</v>
      </c>
      <c r="I98" s="63" t="n">
        <v>8</v>
      </c>
      <c r="J98" s="63" t="n">
        <v>40</v>
      </c>
      <c r="K98" s="63" t="n">
        <v>61</v>
      </c>
      <c r="L98" s="63" t="n">
        <v>1</v>
      </c>
      <c r="M98" s="63" t="n">
        <v>4</v>
      </c>
      <c r="N98" s="63" t="n">
        <v>767</v>
      </c>
      <c r="O98" s="63" t="n">
        <v>45</v>
      </c>
      <c r="P98" s="63" t="n">
        <v>10</v>
      </c>
      <c r="Q98" s="63" t="n">
        <v>55</v>
      </c>
      <c r="R98" s="63" t="n">
        <v>5</v>
      </c>
      <c r="S98" s="63" t="n">
        <v>0</v>
      </c>
      <c r="T98" s="63" t="n">
        <v>1</v>
      </c>
      <c r="U98" s="63" t="n">
        <v>0</v>
      </c>
      <c r="V98" s="63" t="n">
        <v>0</v>
      </c>
      <c r="W98" s="63" t="n">
        <v>1</v>
      </c>
      <c r="X98" s="63" t="n">
        <v>0</v>
      </c>
      <c r="Y98" s="63" t="n">
        <v>0</v>
      </c>
      <c r="Z98" s="63" t="n">
        <v>0</v>
      </c>
      <c r="AA98" s="63" t="n">
        <v>7</v>
      </c>
      <c r="AB98" s="63" t="n">
        <v>0</v>
      </c>
      <c r="AC98" s="63" t="n">
        <v>0</v>
      </c>
      <c r="AD98" s="63" t="n">
        <v>0</v>
      </c>
      <c r="AE98" s="65" t="n">
        <v>0</v>
      </c>
      <c r="AF98" s="63" t="n">
        <v>0</v>
      </c>
      <c r="AG98" s="63" t="n">
        <v>8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226</v>
      </c>
      <c r="F99" s="401"/>
      <c r="G99" s="401" t="n">
        <v>462</v>
      </c>
      <c r="H99" s="401" t="n">
        <v>60</v>
      </c>
      <c r="I99" s="401" t="n">
        <v>14</v>
      </c>
      <c r="J99" s="401" t="n">
        <v>33</v>
      </c>
      <c r="K99" s="401" t="n">
        <v>41</v>
      </c>
      <c r="L99" s="401" t="n">
        <v>1</v>
      </c>
      <c r="M99" s="401" t="n">
        <v>2</v>
      </c>
      <c r="N99" s="63" t="n">
        <v>613</v>
      </c>
      <c r="O99" s="401" t="n">
        <v>31</v>
      </c>
      <c r="P99" s="401" t="n">
        <v>14</v>
      </c>
      <c r="Q99" s="63" t="n">
        <v>45</v>
      </c>
      <c r="R99" s="401" t="n">
        <v>502</v>
      </c>
      <c r="S99" s="401" t="n">
        <v>11</v>
      </c>
      <c r="T99" s="401" t="n">
        <v>25</v>
      </c>
      <c r="U99" s="401" t="n">
        <v>15</v>
      </c>
      <c r="V99" s="401" t="n">
        <v>2</v>
      </c>
      <c r="W99" s="401" t="n">
        <v>7</v>
      </c>
      <c r="X99" s="401" t="n">
        <v>0</v>
      </c>
      <c r="Y99" s="401" t="n">
        <v>0</v>
      </c>
      <c r="Z99" s="401" t="n">
        <v>0</v>
      </c>
      <c r="AA99" s="63" t="n">
        <v>562</v>
      </c>
      <c r="AB99" s="401" t="n">
        <v>0</v>
      </c>
      <c r="AC99" s="401" t="n">
        <v>0</v>
      </c>
      <c r="AD99" s="401" t="n">
        <v>0</v>
      </c>
      <c r="AE99" s="65" t="n">
        <v>0</v>
      </c>
      <c r="AF99" s="401" t="n">
        <v>0</v>
      </c>
      <c r="AG99" s="401" t="n">
        <v>6</v>
      </c>
      <c r="AH99" s="402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0</v>
      </c>
      <c r="F100" s="401"/>
      <c r="G100" s="401" t="n">
        <v>0</v>
      </c>
      <c r="H100" s="401" t="n">
        <v>0</v>
      </c>
      <c r="I100" s="401" t="n">
        <v>0</v>
      </c>
      <c r="J100" s="401" t="n">
        <v>0</v>
      </c>
      <c r="K100" s="401" t="n">
        <v>0</v>
      </c>
      <c r="L100" s="401" t="n">
        <v>0</v>
      </c>
      <c r="M100" s="401" t="n">
        <v>0</v>
      </c>
      <c r="N100" s="63" t="n">
        <v>0</v>
      </c>
      <c r="O100" s="401" t="n">
        <v>0</v>
      </c>
      <c r="P100" s="401" t="n">
        <v>0</v>
      </c>
      <c r="Q100" s="63" t="n">
        <v>0</v>
      </c>
      <c r="R100" s="401" t="n">
        <v>0</v>
      </c>
      <c r="S100" s="401" t="n">
        <v>0</v>
      </c>
      <c r="T100" s="401" t="n">
        <v>0</v>
      </c>
      <c r="U100" s="401" t="n">
        <v>0</v>
      </c>
      <c r="V100" s="401" t="n">
        <v>0</v>
      </c>
      <c r="W100" s="401" t="n">
        <v>0</v>
      </c>
      <c r="X100" s="401" t="n">
        <v>0</v>
      </c>
      <c r="Y100" s="401" t="n">
        <v>0</v>
      </c>
      <c r="Z100" s="401" t="n">
        <v>0</v>
      </c>
      <c r="AA100" s="63" t="n">
        <v>0</v>
      </c>
      <c r="AB100" s="401" t="n">
        <v>0</v>
      </c>
      <c r="AC100" s="401" t="n">
        <v>0</v>
      </c>
      <c r="AD100" s="401" t="n">
        <v>0</v>
      </c>
      <c r="AE100" s="65" t="n">
        <v>0</v>
      </c>
      <c r="AF100" s="401" t="n">
        <v>0</v>
      </c>
      <c r="AG100" s="401" t="n">
        <v>0</v>
      </c>
      <c r="AH100" s="402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1226</v>
      </c>
      <c r="F101" s="71" t="n">
        <v>0</v>
      </c>
      <c r="G101" s="63" t="n">
        <v>462</v>
      </c>
      <c r="H101" s="63" t="n">
        <v>60</v>
      </c>
      <c r="I101" s="63" t="n">
        <v>14</v>
      </c>
      <c r="J101" s="63" t="n">
        <v>33</v>
      </c>
      <c r="K101" s="63" t="n">
        <v>41</v>
      </c>
      <c r="L101" s="63" t="n">
        <v>1</v>
      </c>
      <c r="M101" s="63" t="n">
        <v>2</v>
      </c>
      <c r="N101" s="63" t="n">
        <v>613</v>
      </c>
      <c r="O101" s="63" t="n">
        <v>31</v>
      </c>
      <c r="P101" s="63" t="n">
        <v>14</v>
      </c>
      <c r="Q101" s="63" t="n">
        <v>45</v>
      </c>
      <c r="R101" s="63" t="n">
        <v>502</v>
      </c>
      <c r="S101" s="63" t="n">
        <v>11</v>
      </c>
      <c r="T101" s="63" t="n">
        <v>25</v>
      </c>
      <c r="U101" s="63" t="n">
        <v>15</v>
      </c>
      <c r="V101" s="63" t="n">
        <v>2</v>
      </c>
      <c r="W101" s="63" t="n">
        <v>7</v>
      </c>
      <c r="X101" s="63" t="n">
        <v>0</v>
      </c>
      <c r="Y101" s="63" t="n">
        <v>0</v>
      </c>
      <c r="Z101" s="63" t="n">
        <v>0</v>
      </c>
      <c r="AA101" s="63" t="n">
        <v>562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6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2063</v>
      </c>
      <c r="F102" s="71" t="n">
        <v>0</v>
      </c>
      <c r="G102" s="63" t="n">
        <v>1063</v>
      </c>
      <c r="H102" s="63" t="n">
        <v>112</v>
      </c>
      <c r="I102" s="63" t="n">
        <v>22</v>
      </c>
      <c r="J102" s="63" t="n">
        <v>73</v>
      </c>
      <c r="K102" s="63" t="n">
        <v>102</v>
      </c>
      <c r="L102" s="63" t="n">
        <v>2</v>
      </c>
      <c r="M102" s="63" t="n">
        <v>6</v>
      </c>
      <c r="N102" s="63" t="n">
        <v>1380</v>
      </c>
      <c r="O102" s="63" t="n">
        <v>76</v>
      </c>
      <c r="P102" s="63" t="n">
        <v>24</v>
      </c>
      <c r="Q102" s="63" t="n">
        <v>100</v>
      </c>
      <c r="R102" s="63" t="n">
        <v>507</v>
      </c>
      <c r="S102" s="63" t="n">
        <v>11</v>
      </c>
      <c r="T102" s="63" t="n">
        <v>26</v>
      </c>
      <c r="U102" s="63" t="n">
        <v>15</v>
      </c>
      <c r="V102" s="63" t="n">
        <v>2</v>
      </c>
      <c r="W102" s="63" t="n">
        <v>8</v>
      </c>
      <c r="X102" s="63" t="n">
        <v>0</v>
      </c>
      <c r="Y102" s="63" t="n">
        <v>0</v>
      </c>
      <c r="Z102" s="63" t="n">
        <v>0</v>
      </c>
      <c r="AA102" s="63" t="n">
        <v>569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14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0</v>
      </c>
      <c r="F103" s="71" t="n">
        <v>0</v>
      </c>
      <c r="G103" s="63" t="n">
        <v>0</v>
      </c>
      <c r="H103" s="63" t="n">
        <v>0</v>
      </c>
      <c r="I103" s="63" t="n">
        <v>0</v>
      </c>
      <c r="J103" s="63" t="n">
        <v>0</v>
      </c>
      <c r="K103" s="63" t="n">
        <v>0</v>
      </c>
      <c r="L103" s="63" t="n">
        <v>0</v>
      </c>
      <c r="M103" s="63" t="n">
        <v>0</v>
      </c>
      <c r="N103" s="63" t="n">
        <v>0</v>
      </c>
      <c r="O103" s="63" t="n">
        <v>0</v>
      </c>
      <c r="P103" s="63" t="n">
        <v>0</v>
      </c>
      <c r="Q103" s="63" t="n">
        <v>0</v>
      </c>
      <c r="R103" s="63" t="n">
        <v>0</v>
      </c>
      <c r="S103" s="63" t="n">
        <v>0</v>
      </c>
      <c r="T103" s="63" t="n">
        <v>0</v>
      </c>
      <c r="U103" s="63" t="n">
        <v>0</v>
      </c>
      <c r="V103" s="63" t="n">
        <v>0</v>
      </c>
      <c r="W103" s="63" t="n">
        <v>0</v>
      </c>
      <c r="X103" s="63" t="n">
        <v>0</v>
      </c>
      <c r="Y103" s="63" t="n">
        <v>0</v>
      </c>
      <c r="Z103" s="63" t="n">
        <v>0</v>
      </c>
      <c r="AA103" s="63" t="n">
        <v>0</v>
      </c>
      <c r="AB103" s="63" t="n">
        <v>0</v>
      </c>
      <c r="AC103" s="63" t="n">
        <v>0</v>
      </c>
      <c r="AD103" s="63" t="n">
        <v>0</v>
      </c>
      <c r="AE103" s="65" t="n">
        <v>0</v>
      </c>
      <c r="AF103" s="63" t="n">
        <v>0</v>
      </c>
      <c r="AG103" s="63" t="n">
        <v>0</v>
      </c>
      <c r="AH103" s="65" t="n">
        <v>0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2063</v>
      </c>
      <c r="F104" s="71" t="n">
        <v>0</v>
      </c>
      <c r="G104" s="63" t="n">
        <v>1063</v>
      </c>
      <c r="H104" s="63" t="n">
        <v>112</v>
      </c>
      <c r="I104" s="63" t="n">
        <v>22</v>
      </c>
      <c r="J104" s="63" t="n">
        <v>73</v>
      </c>
      <c r="K104" s="63" t="n">
        <v>102</v>
      </c>
      <c r="L104" s="63" t="n">
        <v>2</v>
      </c>
      <c r="M104" s="63" t="n">
        <v>6</v>
      </c>
      <c r="N104" s="63" t="n">
        <v>1380</v>
      </c>
      <c r="O104" s="63" t="n">
        <v>76</v>
      </c>
      <c r="P104" s="63" t="n">
        <v>24</v>
      </c>
      <c r="Q104" s="63" t="n">
        <v>100</v>
      </c>
      <c r="R104" s="63" t="n">
        <v>507</v>
      </c>
      <c r="S104" s="63" t="n">
        <v>11</v>
      </c>
      <c r="T104" s="63" t="n">
        <v>26</v>
      </c>
      <c r="U104" s="63" t="n">
        <v>15</v>
      </c>
      <c r="V104" s="63" t="n">
        <v>2</v>
      </c>
      <c r="W104" s="63" t="n">
        <v>8</v>
      </c>
      <c r="X104" s="63" t="n">
        <v>0</v>
      </c>
      <c r="Y104" s="63" t="n">
        <v>0</v>
      </c>
      <c r="Z104" s="63" t="n">
        <v>0</v>
      </c>
      <c r="AA104" s="63" t="n">
        <v>569</v>
      </c>
      <c r="AB104" s="63" t="n">
        <v>0</v>
      </c>
      <c r="AC104" s="63" t="n">
        <v>0</v>
      </c>
      <c r="AD104" s="63" t="n">
        <v>0</v>
      </c>
      <c r="AE104" s="65" t="n">
        <v>0</v>
      </c>
      <c r="AF104" s="63" t="n">
        <v>0</v>
      </c>
      <c r="AG104" s="63" t="n">
        <v>14</v>
      </c>
      <c r="AH104" s="65" t="n">
        <v>0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403"/>
      <c r="G105" s="401" t="n">
        <v>0</v>
      </c>
      <c r="H105" s="401" t="n">
        <v>0</v>
      </c>
      <c r="I105" s="401" t="n">
        <v>0</v>
      </c>
      <c r="J105" s="401" t="n">
        <v>0</v>
      </c>
      <c r="K105" s="401" t="n">
        <v>0</v>
      </c>
      <c r="L105" s="401" t="n">
        <v>0</v>
      </c>
      <c r="M105" s="401" t="n">
        <v>0</v>
      </c>
      <c r="N105" s="63" t="n">
        <v>0</v>
      </c>
      <c r="O105" s="401" t="n">
        <v>0</v>
      </c>
      <c r="P105" s="401" t="n">
        <v>0</v>
      </c>
      <c r="Q105" s="63" t="n">
        <v>0</v>
      </c>
      <c r="R105" s="401" t="n">
        <v>0</v>
      </c>
      <c r="S105" s="401" t="n">
        <v>0</v>
      </c>
      <c r="T105" s="401" t="n">
        <v>0</v>
      </c>
      <c r="U105" s="401" t="n">
        <v>0</v>
      </c>
      <c r="V105" s="401" t="n">
        <v>0</v>
      </c>
      <c r="W105" s="401" t="n">
        <v>0</v>
      </c>
      <c r="X105" s="401" t="n">
        <v>0</v>
      </c>
      <c r="Y105" s="401" t="n">
        <v>0</v>
      </c>
      <c r="Z105" s="401" t="n">
        <v>0</v>
      </c>
      <c r="AA105" s="63" t="n">
        <v>0</v>
      </c>
      <c r="AB105" s="401" t="n">
        <v>0</v>
      </c>
      <c r="AC105" s="401" t="n">
        <v>0</v>
      </c>
      <c r="AD105" s="401" t="n">
        <v>0</v>
      </c>
      <c r="AE105" s="65" t="n">
        <v>0</v>
      </c>
      <c r="AF105" s="401" t="n">
        <v>0</v>
      </c>
      <c r="AG105" s="401" t="n">
        <v>0</v>
      </c>
      <c r="AH105" s="402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0</v>
      </c>
      <c r="F106" s="403"/>
      <c r="G106" s="401" t="n">
        <v>0</v>
      </c>
      <c r="H106" s="401" t="n">
        <v>0</v>
      </c>
      <c r="I106" s="401" t="n">
        <v>0</v>
      </c>
      <c r="J106" s="401" t="n">
        <v>0</v>
      </c>
      <c r="K106" s="401" t="n">
        <v>0</v>
      </c>
      <c r="L106" s="401" t="n">
        <v>0</v>
      </c>
      <c r="M106" s="401" t="n">
        <v>0</v>
      </c>
      <c r="N106" s="63" t="n">
        <v>0</v>
      </c>
      <c r="O106" s="401" t="n">
        <v>0</v>
      </c>
      <c r="P106" s="401" t="n">
        <v>0</v>
      </c>
      <c r="Q106" s="63" t="n">
        <v>0</v>
      </c>
      <c r="R106" s="401" t="n">
        <v>0</v>
      </c>
      <c r="S106" s="401" t="n">
        <v>0</v>
      </c>
      <c r="T106" s="401" t="n">
        <v>0</v>
      </c>
      <c r="U106" s="401" t="n">
        <v>0</v>
      </c>
      <c r="V106" s="401" t="n">
        <v>0</v>
      </c>
      <c r="W106" s="401" t="n">
        <v>0</v>
      </c>
      <c r="X106" s="401" t="n">
        <v>0</v>
      </c>
      <c r="Y106" s="401" t="n">
        <v>0</v>
      </c>
      <c r="Z106" s="401" t="n">
        <v>0</v>
      </c>
      <c r="AA106" s="63" t="n">
        <v>0</v>
      </c>
      <c r="AB106" s="401" t="n">
        <v>0</v>
      </c>
      <c r="AC106" s="401" t="n">
        <v>0</v>
      </c>
      <c r="AD106" s="401" t="n">
        <v>0</v>
      </c>
      <c r="AE106" s="65" t="n">
        <v>0</v>
      </c>
      <c r="AF106" s="401" t="n">
        <v>0</v>
      </c>
      <c r="AG106" s="401" t="n">
        <v>0</v>
      </c>
      <c r="AH106" s="402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0</v>
      </c>
      <c r="F107" s="71" t="n">
        <v>0</v>
      </c>
      <c r="G107" s="63" t="n">
        <v>0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5</v>
      </c>
      <c r="F108" s="403"/>
      <c r="G108" s="401" t="n">
        <v>0</v>
      </c>
      <c r="H108" s="401" t="n">
        <v>0</v>
      </c>
      <c r="I108" s="401" t="n">
        <v>0</v>
      </c>
      <c r="J108" s="401" t="n">
        <v>0</v>
      </c>
      <c r="K108" s="401" t="n">
        <v>0</v>
      </c>
      <c r="L108" s="401" t="n">
        <v>0</v>
      </c>
      <c r="M108" s="401" t="n">
        <v>0</v>
      </c>
      <c r="N108" s="63" t="n">
        <v>0</v>
      </c>
      <c r="O108" s="401" t="n">
        <v>0</v>
      </c>
      <c r="P108" s="401" t="n">
        <v>0</v>
      </c>
      <c r="Q108" s="63" t="n">
        <v>0</v>
      </c>
      <c r="R108" s="401" t="n">
        <v>5</v>
      </c>
      <c r="S108" s="401" t="n">
        <v>0</v>
      </c>
      <c r="T108" s="401" t="n">
        <v>0</v>
      </c>
      <c r="U108" s="401" t="n">
        <v>0</v>
      </c>
      <c r="V108" s="401" t="n">
        <v>0</v>
      </c>
      <c r="W108" s="401" t="n">
        <v>0</v>
      </c>
      <c r="X108" s="401" t="n">
        <v>0</v>
      </c>
      <c r="Y108" s="401" t="n">
        <v>0</v>
      </c>
      <c r="Z108" s="401" t="n">
        <v>0</v>
      </c>
      <c r="AA108" s="63" t="n">
        <v>5</v>
      </c>
      <c r="AB108" s="401" t="n">
        <v>0</v>
      </c>
      <c r="AC108" s="401" t="n">
        <v>0</v>
      </c>
      <c r="AD108" s="401" t="n">
        <v>0</v>
      </c>
      <c r="AE108" s="65" t="n">
        <v>0</v>
      </c>
      <c r="AF108" s="401" t="n">
        <v>0</v>
      </c>
      <c r="AG108" s="401" t="n">
        <v>0</v>
      </c>
      <c r="AH108" s="402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403"/>
      <c r="G109" s="401" t="n">
        <v>0</v>
      </c>
      <c r="H109" s="401" t="n">
        <v>0</v>
      </c>
      <c r="I109" s="401" t="n">
        <v>0</v>
      </c>
      <c r="J109" s="401" t="n">
        <v>0</v>
      </c>
      <c r="K109" s="401" t="n">
        <v>0</v>
      </c>
      <c r="L109" s="401" t="n">
        <v>0</v>
      </c>
      <c r="M109" s="401" t="n">
        <v>0</v>
      </c>
      <c r="N109" s="63" t="n">
        <v>0</v>
      </c>
      <c r="O109" s="401" t="n">
        <v>0</v>
      </c>
      <c r="P109" s="401" t="n">
        <v>0</v>
      </c>
      <c r="Q109" s="63" t="n">
        <v>0</v>
      </c>
      <c r="R109" s="401" t="n">
        <v>0</v>
      </c>
      <c r="S109" s="401" t="n">
        <v>0</v>
      </c>
      <c r="T109" s="401" t="n">
        <v>0</v>
      </c>
      <c r="U109" s="401" t="n">
        <v>0</v>
      </c>
      <c r="V109" s="401" t="n">
        <v>0</v>
      </c>
      <c r="W109" s="401" t="n">
        <v>0</v>
      </c>
      <c r="X109" s="401" t="n">
        <v>0</v>
      </c>
      <c r="Y109" s="401" t="n">
        <v>0</v>
      </c>
      <c r="Z109" s="401" t="n">
        <v>0</v>
      </c>
      <c r="AA109" s="63" t="n">
        <v>0</v>
      </c>
      <c r="AB109" s="401" t="n">
        <v>0</v>
      </c>
      <c r="AC109" s="401" t="n">
        <v>0</v>
      </c>
      <c r="AD109" s="401" t="n">
        <v>0</v>
      </c>
      <c r="AE109" s="65" t="n">
        <v>0</v>
      </c>
      <c r="AF109" s="401" t="n">
        <v>0</v>
      </c>
      <c r="AG109" s="401" t="n">
        <v>0</v>
      </c>
      <c r="AH109" s="402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5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5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5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</v>
      </c>
      <c r="F111" s="403"/>
      <c r="G111" s="401" t="n">
        <v>0</v>
      </c>
      <c r="H111" s="401" t="n">
        <v>0</v>
      </c>
      <c r="I111" s="401" t="n">
        <v>0</v>
      </c>
      <c r="J111" s="401" t="n">
        <v>0</v>
      </c>
      <c r="K111" s="401" t="n">
        <v>0</v>
      </c>
      <c r="L111" s="401" t="n">
        <v>0</v>
      </c>
      <c r="M111" s="401" t="n">
        <v>0</v>
      </c>
      <c r="N111" s="63" t="n">
        <v>0</v>
      </c>
      <c r="O111" s="401" t="n">
        <v>0</v>
      </c>
      <c r="P111" s="401" t="n">
        <v>0</v>
      </c>
      <c r="Q111" s="63" t="n">
        <v>0</v>
      </c>
      <c r="R111" s="401" t="n">
        <v>0</v>
      </c>
      <c r="S111" s="401" t="n">
        <v>1</v>
      </c>
      <c r="T111" s="401" t="n">
        <v>1</v>
      </c>
      <c r="U111" s="401" t="n">
        <v>0</v>
      </c>
      <c r="V111" s="401" t="n">
        <v>0</v>
      </c>
      <c r="W111" s="401" t="n">
        <v>0</v>
      </c>
      <c r="X111" s="401" t="n">
        <v>0</v>
      </c>
      <c r="Y111" s="401" t="n">
        <v>0</v>
      </c>
      <c r="Z111" s="401" t="n">
        <v>0</v>
      </c>
      <c r="AA111" s="63" t="n">
        <v>2</v>
      </c>
      <c r="AB111" s="401" t="n">
        <v>0</v>
      </c>
      <c r="AC111" s="401" t="n">
        <v>0</v>
      </c>
      <c r="AD111" s="401" t="n">
        <v>0</v>
      </c>
      <c r="AE111" s="65" t="n">
        <v>0</v>
      </c>
      <c r="AF111" s="401" t="n">
        <v>0</v>
      </c>
      <c r="AG111" s="401" t="n">
        <v>0</v>
      </c>
      <c r="AH111" s="402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0</v>
      </c>
      <c r="F112" s="403"/>
      <c r="G112" s="401" t="n">
        <v>0</v>
      </c>
      <c r="H112" s="401" t="n">
        <v>0</v>
      </c>
      <c r="I112" s="401" t="n">
        <v>0</v>
      </c>
      <c r="J112" s="401" t="n">
        <v>0</v>
      </c>
      <c r="K112" s="401" t="n">
        <v>0</v>
      </c>
      <c r="L112" s="401" t="n">
        <v>0</v>
      </c>
      <c r="M112" s="401" t="n">
        <v>0</v>
      </c>
      <c r="N112" s="63" t="n">
        <v>0</v>
      </c>
      <c r="O112" s="401" t="n">
        <v>0</v>
      </c>
      <c r="P112" s="401" t="n">
        <v>0</v>
      </c>
      <c r="Q112" s="63" t="n">
        <v>0</v>
      </c>
      <c r="R112" s="401" t="n">
        <v>0</v>
      </c>
      <c r="S112" s="401" t="n">
        <v>0</v>
      </c>
      <c r="T112" s="401" t="n">
        <v>0</v>
      </c>
      <c r="U112" s="401" t="n">
        <v>0</v>
      </c>
      <c r="V112" s="401" t="n">
        <v>0</v>
      </c>
      <c r="W112" s="401" t="n">
        <v>0</v>
      </c>
      <c r="X112" s="401" t="n">
        <v>0</v>
      </c>
      <c r="Y112" s="401" t="n">
        <v>0</v>
      </c>
      <c r="Z112" s="401" t="n">
        <v>0</v>
      </c>
      <c r="AA112" s="63" t="n">
        <v>0</v>
      </c>
      <c r="AB112" s="401" t="n">
        <v>0</v>
      </c>
      <c r="AC112" s="401" t="n">
        <v>0</v>
      </c>
      <c r="AD112" s="401" t="n">
        <v>0</v>
      </c>
      <c r="AE112" s="65" t="n">
        <v>0</v>
      </c>
      <c r="AF112" s="401" t="n">
        <v>0</v>
      </c>
      <c r="AG112" s="401" t="n">
        <v>0</v>
      </c>
      <c r="AH112" s="402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2</v>
      </c>
      <c r="F113" s="97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1</v>
      </c>
      <c r="T113" s="96" t="n">
        <v>1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2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7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5</v>
      </c>
      <c r="S114" s="63" t="n">
        <v>1</v>
      </c>
      <c r="T114" s="63" t="n">
        <v>1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7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0</v>
      </c>
      <c r="F115" s="105" t="n">
        <v>0</v>
      </c>
      <c r="G115" s="106" t="n">
        <v>0</v>
      </c>
      <c r="H115" s="106" t="n">
        <v>0</v>
      </c>
      <c r="I115" s="106" t="n">
        <v>0</v>
      </c>
      <c r="J115" s="106" t="n">
        <v>0</v>
      </c>
      <c r="K115" s="106" t="n">
        <v>0</v>
      </c>
      <c r="L115" s="106" t="n">
        <v>0</v>
      </c>
      <c r="M115" s="106" t="n">
        <v>0</v>
      </c>
      <c r="N115" s="106" t="n">
        <v>0</v>
      </c>
      <c r="O115" s="106" t="n">
        <v>0</v>
      </c>
      <c r="P115" s="106" t="n">
        <v>0</v>
      </c>
      <c r="Q115" s="106" t="n">
        <v>0</v>
      </c>
      <c r="R115" s="106" t="n">
        <v>0</v>
      </c>
      <c r="S115" s="106" t="n">
        <v>0</v>
      </c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0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7</v>
      </c>
      <c r="F116" s="71" t="n">
        <v>0</v>
      </c>
      <c r="G116" s="63" t="n">
        <v>0</v>
      </c>
      <c r="H116" s="63" t="n">
        <v>0</v>
      </c>
      <c r="I116" s="63" t="n">
        <v>0</v>
      </c>
      <c r="J116" s="63" t="n">
        <v>0</v>
      </c>
      <c r="K116" s="63" t="n">
        <v>0</v>
      </c>
      <c r="L116" s="63" t="n">
        <v>0</v>
      </c>
      <c r="M116" s="63" t="n">
        <v>0</v>
      </c>
      <c r="N116" s="63" t="n">
        <v>0</v>
      </c>
      <c r="O116" s="63" t="n">
        <v>0</v>
      </c>
      <c r="P116" s="63" t="n">
        <v>0</v>
      </c>
      <c r="Q116" s="63" t="n">
        <v>0</v>
      </c>
      <c r="R116" s="63" t="n">
        <v>5</v>
      </c>
      <c r="S116" s="63" t="n">
        <v>1</v>
      </c>
      <c r="T116" s="63" t="n">
        <v>1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7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13</v>
      </c>
      <c r="F117" s="401"/>
      <c r="G117" s="401" t="n">
        <v>2</v>
      </c>
      <c r="H117" s="401" t="n">
        <v>0</v>
      </c>
      <c r="I117" s="401" t="n">
        <v>0</v>
      </c>
      <c r="J117" s="401" t="n">
        <v>0</v>
      </c>
      <c r="K117" s="401" t="n">
        <v>0</v>
      </c>
      <c r="L117" s="401" t="n">
        <v>0</v>
      </c>
      <c r="M117" s="401" t="n">
        <v>0</v>
      </c>
      <c r="N117" s="63" t="n">
        <v>2</v>
      </c>
      <c r="O117" s="401" t="n">
        <v>1</v>
      </c>
      <c r="P117" s="401" t="n">
        <v>0</v>
      </c>
      <c r="Q117" s="63" t="n">
        <v>1</v>
      </c>
      <c r="R117" s="401" t="n">
        <v>0</v>
      </c>
      <c r="S117" s="401" t="n">
        <v>0</v>
      </c>
      <c r="T117" s="401" t="n">
        <v>10</v>
      </c>
      <c r="U117" s="401" t="n">
        <v>0</v>
      </c>
      <c r="V117" s="401" t="n">
        <v>0</v>
      </c>
      <c r="W117" s="401" t="n">
        <v>0</v>
      </c>
      <c r="X117" s="401" t="n">
        <v>0</v>
      </c>
      <c r="Y117" s="401" t="n">
        <v>0</v>
      </c>
      <c r="Z117" s="401" t="n">
        <v>0</v>
      </c>
      <c r="AA117" s="63" t="n">
        <v>10</v>
      </c>
      <c r="AB117" s="401" t="n">
        <v>0</v>
      </c>
      <c r="AC117" s="401" t="n">
        <v>0</v>
      </c>
      <c r="AD117" s="401" t="n">
        <v>0</v>
      </c>
      <c r="AE117" s="65" t="n">
        <v>0</v>
      </c>
      <c r="AF117" s="401" t="n">
        <v>0</v>
      </c>
      <c r="AG117" s="401" t="n">
        <v>0</v>
      </c>
      <c r="AH117" s="402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0</v>
      </c>
      <c r="F118" s="401"/>
      <c r="G118" s="401" t="n">
        <v>0</v>
      </c>
      <c r="H118" s="401" t="n">
        <v>0</v>
      </c>
      <c r="I118" s="401" t="n">
        <v>0</v>
      </c>
      <c r="J118" s="401" t="n">
        <v>0</v>
      </c>
      <c r="K118" s="401" t="n">
        <v>0</v>
      </c>
      <c r="L118" s="401" t="n">
        <v>0</v>
      </c>
      <c r="M118" s="401" t="n">
        <v>0</v>
      </c>
      <c r="N118" s="63" t="n">
        <v>0</v>
      </c>
      <c r="O118" s="401" t="n">
        <v>0</v>
      </c>
      <c r="P118" s="401" t="n">
        <v>0</v>
      </c>
      <c r="Q118" s="63" t="n">
        <v>0</v>
      </c>
      <c r="R118" s="401" t="n">
        <v>0</v>
      </c>
      <c r="S118" s="401" t="n">
        <v>0</v>
      </c>
      <c r="T118" s="401" t="n">
        <v>0</v>
      </c>
      <c r="U118" s="401" t="n">
        <v>0</v>
      </c>
      <c r="V118" s="401" t="n">
        <v>0</v>
      </c>
      <c r="W118" s="401" t="n">
        <v>0</v>
      </c>
      <c r="X118" s="401" t="n">
        <v>0</v>
      </c>
      <c r="Y118" s="401" t="n">
        <v>0</v>
      </c>
      <c r="Z118" s="401" t="n">
        <v>0</v>
      </c>
      <c r="AA118" s="63" t="n">
        <v>0</v>
      </c>
      <c r="AB118" s="401" t="n">
        <v>0</v>
      </c>
      <c r="AC118" s="401" t="n">
        <v>0</v>
      </c>
      <c r="AD118" s="401" t="n">
        <v>0</v>
      </c>
      <c r="AE118" s="65" t="n">
        <v>0</v>
      </c>
      <c r="AF118" s="401" t="n">
        <v>0</v>
      </c>
      <c r="AG118" s="401" t="n">
        <v>0</v>
      </c>
      <c r="AH118" s="402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3</v>
      </c>
      <c r="F119" s="71" t="n">
        <v>0</v>
      </c>
      <c r="G119" s="63" t="n">
        <v>2</v>
      </c>
      <c r="H119" s="63" t="n">
        <v>0</v>
      </c>
      <c r="I119" s="63" t="n">
        <v>0</v>
      </c>
      <c r="J119" s="63" t="n">
        <v>0</v>
      </c>
      <c r="K119" s="63" t="n">
        <v>0</v>
      </c>
      <c r="L119" s="63" t="n">
        <v>0</v>
      </c>
      <c r="M119" s="63" t="n">
        <v>0</v>
      </c>
      <c r="N119" s="63" t="n">
        <v>2</v>
      </c>
      <c r="O119" s="63" t="n">
        <v>1</v>
      </c>
      <c r="P119" s="63" t="n">
        <v>0</v>
      </c>
      <c r="Q119" s="63" t="n">
        <v>1</v>
      </c>
      <c r="R119" s="63" t="n">
        <v>0</v>
      </c>
      <c r="S119" s="63" t="n">
        <v>0</v>
      </c>
      <c r="T119" s="63" t="n">
        <v>10</v>
      </c>
      <c r="U119" s="63" t="n">
        <v>0</v>
      </c>
      <c r="V119" s="63" t="n">
        <v>0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10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0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401"/>
      <c r="G120" s="401" t="n">
        <v>0</v>
      </c>
      <c r="H120" s="401" t="n">
        <v>0</v>
      </c>
      <c r="I120" s="401" t="n">
        <v>0</v>
      </c>
      <c r="J120" s="401" t="n">
        <v>0</v>
      </c>
      <c r="K120" s="401" t="n">
        <v>0</v>
      </c>
      <c r="L120" s="401" t="n">
        <v>0</v>
      </c>
      <c r="M120" s="401" t="n">
        <v>0</v>
      </c>
      <c r="N120" s="63" t="n">
        <v>0</v>
      </c>
      <c r="O120" s="401" t="n">
        <v>0</v>
      </c>
      <c r="P120" s="401" t="n">
        <v>0</v>
      </c>
      <c r="Q120" s="63" t="n">
        <v>0</v>
      </c>
      <c r="R120" s="401" t="n">
        <v>0</v>
      </c>
      <c r="S120" s="401" t="n">
        <v>0</v>
      </c>
      <c r="T120" s="401" t="n">
        <v>0</v>
      </c>
      <c r="U120" s="401" t="n">
        <v>0</v>
      </c>
      <c r="V120" s="401" t="n">
        <v>0</v>
      </c>
      <c r="W120" s="401" t="n">
        <v>0</v>
      </c>
      <c r="X120" s="401" t="n">
        <v>0</v>
      </c>
      <c r="Y120" s="401" t="n">
        <v>0</v>
      </c>
      <c r="Z120" s="401" t="n">
        <v>0</v>
      </c>
      <c r="AA120" s="63" t="n">
        <v>0</v>
      </c>
      <c r="AB120" s="401" t="n">
        <v>0</v>
      </c>
      <c r="AC120" s="401" t="n">
        <v>0</v>
      </c>
      <c r="AD120" s="401" t="n">
        <v>0</v>
      </c>
      <c r="AE120" s="65" t="n">
        <v>0</v>
      </c>
      <c r="AF120" s="401" t="n">
        <v>0</v>
      </c>
      <c r="AG120" s="401" t="n">
        <v>0</v>
      </c>
      <c r="AH120" s="402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0</v>
      </c>
      <c r="F121" s="401"/>
      <c r="G121" s="401" t="n">
        <v>0</v>
      </c>
      <c r="H121" s="401" t="n">
        <v>0</v>
      </c>
      <c r="I121" s="401" t="n">
        <v>0</v>
      </c>
      <c r="J121" s="401" t="n">
        <v>0</v>
      </c>
      <c r="K121" s="401" t="n">
        <v>0</v>
      </c>
      <c r="L121" s="401" t="n">
        <v>0</v>
      </c>
      <c r="M121" s="401" t="n">
        <v>0</v>
      </c>
      <c r="N121" s="63" t="n">
        <v>0</v>
      </c>
      <c r="O121" s="401" t="n">
        <v>0</v>
      </c>
      <c r="P121" s="401" t="n">
        <v>0</v>
      </c>
      <c r="Q121" s="63" t="n">
        <v>0</v>
      </c>
      <c r="R121" s="401" t="n">
        <v>0</v>
      </c>
      <c r="S121" s="401" t="n">
        <v>0</v>
      </c>
      <c r="T121" s="401" t="n">
        <v>0</v>
      </c>
      <c r="U121" s="401" t="n">
        <v>0</v>
      </c>
      <c r="V121" s="401" t="n">
        <v>0</v>
      </c>
      <c r="W121" s="401" t="n">
        <v>0</v>
      </c>
      <c r="X121" s="401" t="n">
        <v>0</v>
      </c>
      <c r="Y121" s="401" t="n">
        <v>0</v>
      </c>
      <c r="Z121" s="401" t="n">
        <v>0</v>
      </c>
      <c r="AA121" s="63" t="n">
        <v>0</v>
      </c>
      <c r="AB121" s="401" t="n">
        <v>0</v>
      </c>
      <c r="AC121" s="401" t="n">
        <v>0</v>
      </c>
      <c r="AD121" s="401" t="n">
        <v>0</v>
      </c>
      <c r="AE121" s="65" t="n">
        <v>0</v>
      </c>
      <c r="AF121" s="401" t="n">
        <v>0</v>
      </c>
      <c r="AG121" s="401" t="n">
        <v>0</v>
      </c>
      <c r="AH121" s="402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0</v>
      </c>
      <c r="F122" s="71" t="n">
        <v>0</v>
      </c>
      <c r="G122" s="63" t="n">
        <v>0</v>
      </c>
      <c r="H122" s="63" t="n">
        <v>0</v>
      </c>
      <c r="I122" s="63" t="n">
        <v>0</v>
      </c>
      <c r="J122" s="63" t="n">
        <v>0</v>
      </c>
      <c r="K122" s="63" t="n">
        <v>0</v>
      </c>
      <c r="L122" s="63" t="n">
        <v>0</v>
      </c>
      <c r="M122" s="63" t="n">
        <v>0</v>
      </c>
      <c r="N122" s="63" t="n">
        <v>0</v>
      </c>
      <c r="O122" s="63" t="n">
        <v>0</v>
      </c>
      <c r="P122" s="63" t="n">
        <v>0</v>
      </c>
      <c r="Q122" s="63" t="n">
        <v>0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0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67</v>
      </c>
      <c r="F123" s="403"/>
      <c r="G123" s="401" t="n">
        <v>6</v>
      </c>
      <c r="H123" s="401" t="n">
        <v>1</v>
      </c>
      <c r="I123" s="401" t="n">
        <v>0</v>
      </c>
      <c r="J123" s="401" t="n">
        <v>2</v>
      </c>
      <c r="K123" s="401" t="n">
        <v>0</v>
      </c>
      <c r="L123" s="401" t="n">
        <v>0</v>
      </c>
      <c r="M123" s="401" t="n">
        <v>0</v>
      </c>
      <c r="N123" s="63" t="n">
        <v>9</v>
      </c>
      <c r="O123" s="401" t="n">
        <v>0</v>
      </c>
      <c r="P123" s="401" t="n">
        <v>0</v>
      </c>
      <c r="Q123" s="63" t="n">
        <v>0</v>
      </c>
      <c r="R123" s="401" t="n">
        <v>0</v>
      </c>
      <c r="S123" s="401" t="n">
        <v>1</v>
      </c>
      <c r="T123" s="401" t="n">
        <v>17</v>
      </c>
      <c r="U123" s="401" t="n">
        <v>0</v>
      </c>
      <c r="V123" s="401" t="n">
        <v>0</v>
      </c>
      <c r="W123" s="401" t="n">
        <v>39</v>
      </c>
      <c r="X123" s="401" t="n">
        <v>0</v>
      </c>
      <c r="Y123" s="401" t="n">
        <v>1</v>
      </c>
      <c r="Z123" s="401" t="n">
        <v>0</v>
      </c>
      <c r="AA123" s="63" t="n">
        <v>58</v>
      </c>
      <c r="AB123" s="401" t="n">
        <v>0</v>
      </c>
      <c r="AC123" s="401" t="n">
        <v>0</v>
      </c>
      <c r="AD123" s="401" t="n">
        <v>0</v>
      </c>
      <c r="AE123" s="65" t="n">
        <v>0</v>
      </c>
      <c r="AF123" s="401" t="n">
        <v>0</v>
      </c>
      <c r="AG123" s="401" t="n">
        <v>0</v>
      </c>
      <c r="AH123" s="402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0</v>
      </c>
      <c r="F124" s="403"/>
      <c r="G124" s="401" t="n">
        <v>0</v>
      </c>
      <c r="H124" s="401" t="n">
        <v>0</v>
      </c>
      <c r="I124" s="401" t="n">
        <v>0</v>
      </c>
      <c r="J124" s="401" t="n">
        <v>0</v>
      </c>
      <c r="K124" s="401" t="n">
        <v>0</v>
      </c>
      <c r="L124" s="401" t="n">
        <v>0</v>
      </c>
      <c r="M124" s="401" t="n">
        <v>0</v>
      </c>
      <c r="N124" s="63" t="n">
        <v>0</v>
      </c>
      <c r="O124" s="401" t="n">
        <v>0</v>
      </c>
      <c r="P124" s="401" t="n">
        <v>0</v>
      </c>
      <c r="Q124" s="63" t="n">
        <v>0</v>
      </c>
      <c r="R124" s="401" t="n">
        <v>0</v>
      </c>
      <c r="S124" s="401" t="n">
        <v>0</v>
      </c>
      <c r="T124" s="401" t="n">
        <v>0</v>
      </c>
      <c r="U124" s="401" t="n">
        <v>0</v>
      </c>
      <c r="V124" s="401" t="n">
        <v>0</v>
      </c>
      <c r="W124" s="401" t="n">
        <v>0</v>
      </c>
      <c r="X124" s="401" t="n">
        <v>0</v>
      </c>
      <c r="Y124" s="401" t="n">
        <v>0</v>
      </c>
      <c r="Z124" s="401" t="n">
        <v>0</v>
      </c>
      <c r="AA124" s="63" t="n">
        <v>0</v>
      </c>
      <c r="AB124" s="401" t="n">
        <v>0</v>
      </c>
      <c r="AC124" s="401" t="n">
        <v>0</v>
      </c>
      <c r="AD124" s="401" t="n">
        <v>0</v>
      </c>
      <c r="AE124" s="65" t="n">
        <v>0</v>
      </c>
      <c r="AF124" s="401" t="n">
        <v>0</v>
      </c>
      <c r="AG124" s="401" t="n">
        <v>0</v>
      </c>
      <c r="AH124" s="402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67</v>
      </c>
      <c r="F125" s="71" t="n">
        <v>0</v>
      </c>
      <c r="G125" s="63" t="n">
        <v>6</v>
      </c>
      <c r="H125" s="63" t="n">
        <v>1</v>
      </c>
      <c r="I125" s="63" t="n">
        <v>0</v>
      </c>
      <c r="J125" s="63" t="n">
        <v>2</v>
      </c>
      <c r="K125" s="63" t="n">
        <v>0</v>
      </c>
      <c r="L125" s="63" t="n">
        <v>0</v>
      </c>
      <c r="M125" s="63" t="n">
        <v>0</v>
      </c>
      <c r="N125" s="63" t="n">
        <v>9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1</v>
      </c>
      <c r="T125" s="63" t="n">
        <v>17</v>
      </c>
      <c r="U125" s="63" t="n">
        <v>0</v>
      </c>
      <c r="V125" s="63" t="n">
        <v>0</v>
      </c>
      <c r="W125" s="63" t="n">
        <v>39</v>
      </c>
      <c r="X125" s="63" t="n">
        <v>0</v>
      </c>
      <c r="Y125" s="63" t="n">
        <v>1</v>
      </c>
      <c r="Z125" s="63" t="n">
        <v>0</v>
      </c>
      <c r="AA125" s="63" t="n">
        <v>58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2</v>
      </c>
      <c r="F126" s="403"/>
      <c r="G126" s="401" t="n">
        <v>0</v>
      </c>
      <c r="H126" s="401" t="n">
        <v>0</v>
      </c>
      <c r="I126" s="401" t="n">
        <v>0</v>
      </c>
      <c r="J126" s="401" t="n">
        <v>0</v>
      </c>
      <c r="K126" s="401" t="n">
        <v>0</v>
      </c>
      <c r="L126" s="401" t="n">
        <v>0</v>
      </c>
      <c r="M126" s="401" t="n">
        <v>0</v>
      </c>
      <c r="N126" s="63" t="n">
        <v>0</v>
      </c>
      <c r="O126" s="401" t="n">
        <v>0</v>
      </c>
      <c r="P126" s="401" t="n">
        <v>0</v>
      </c>
      <c r="Q126" s="63" t="n">
        <v>0</v>
      </c>
      <c r="R126" s="401" t="n">
        <v>0</v>
      </c>
      <c r="S126" s="401" t="n">
        <v>0</v>
      </c>
      <c r="T126" s="401" t="n">
        <v>2</v>
      </c>
      <c r="U126" s="401" t="n">
        <v>0</v>
      </c>
      <c r="V126" s="401" t="n">
        <v>0</v>
      </c>
      <c r="W126" s="401" t="n">
        <v>0</v>
      </c>
      <c r="X126" s="401" t="n">
        <v>0</v>
      </c>
      <c r="Y126" s="401" t="n">
        <v>0</v>
      </c>
      <c r="Z126" s="401" t="n">
        <v>0</v>
      </c>
      <c r="AA126" s="63" t="n">
        <v>2</v>
      </c>
      <c r="AB126" s="401" t="n">
        <v>0</v>
      </c>
      <c r="AC126" s="401" t="n">
        <v>0</v>
      </c>
      <c r="AD126" s="401" t="n">
        <v>0</v>
      </c>
      <c r="AE126" s="65" t="n">
        <v>0</v>
      </c>
      <c r="AF126" s="401" t="n">
        <v>0</v>
      </c>
      <c r="AG126" s="401" t="n">
        <v>0</v>
      </c>
      <c r="AH126" s="402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0</v>
      </c>
      <c r="F127" s="403"/>
      <c r="G127" s="401" t="n">
        <v>0</v>
      </c>
      <c r="H127" s="401" t="n">
        <v>0</v>
      </c>
      <c r="I127" s="401" t="n">
        <v>0</v>
      </c>
      <c r="J127" s="401" t="n">
        <v>0</v>
      </c>
      <c r="K127" s="401" t="n">
        <v>0</v>
      </c>
      <c r="L127" s="401" t="n">
        <v>0</v>
      </c>
      <c r="M127" s="401" t="n">
        <v>0</v>
      </c>
      <c r="N127" s="63" t="n">
        <v>0</v>
      </c>
      <c r="O127" s="401" t="n">
        <v>0</v>
      </c>
      <c r="P127" s="401" t="n">
        <v>0</v>
      </c>
      <c r="Q127" s="63" t="n">
        <v>0</v>
      </c>
      <c r="R127" s="401" t="n">
        <v>0</v>
      </c>
      <c r="S127" s="401" t="n">
        <v>0</v>
      </c>
      <c r="T127" s="401" t="n">
        <v>0</v>
      </c>
      <c r="U127" s="401" t="n">
        <v>0</v>
      </c>
      <c r="V127" s="401" t="n">
        <v>0</v>
      </c>
      <c r="W127" s="401" t="n">
        <v>0</v>
      </c>
      <c r="X127" s="401" t="n">
        <v>0</v>
      </c>
      <c r="Y127" s="401" t="n">
        <v>0</v>
      </c>
      <c r="Z127" s="401" t="n">
        <v>0</v>
      </c>
      <c r="AA127" s="63" t="n">
        <v>0</v>
      </c>
      <c r="AB127" s="401" t="n">
        <v>0</v>
      </c>
      <c r="AC127" s="401" t="n">
        <v>0</v>
      </c>
      <c r="AD127" s="401" t="n">
        <v>0</v>
      </c>
      <c r="AE127" s="65" t="n">
        <v>0</v>
      </c>
      <c r="AF127" s="401" t="n">
        <v>0</v>
      </c>
      <c r="AG127" s="401" t="n">
        <v>0</v>
      </c>
      <c r="AH127" s="402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2</v>
      </c>
      <c r="F128" s="71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0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2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2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1</v>
      </c>
      <c r="F129" s="403"/>
      <c r="G129" s="401" t="n">
        <v>0</v>
      </c>
      <c r="H129" s="401" t="n">
        <v>0</v>
      </c>
      <c r="I129" s="401" t="n">
        <v>0</v>
      </c>
      <c r="J129" s="401" t="n">
        <v>0</v>
      </c>
      <c r="K129" s="401" t="n">
        <v>0</v>
      </c>
      <c r="L129" s="401" t="n">
        <v>0</v>
      </c>
      <c r="M129" s="401" t="n">
        <v>0</v>
      </c>
      <c r="N129" s="63" t="n">
        <v>0</v>
      </c>
      <c r="O129" s="401" t="n">
        <v>0</v>
      </c>
      <c r="P129" s="401" t="n">
        <v>0</v>
      </c>
      <c r="Q129" s="63" t="n">
        <v>0</v>
      </c>
      <c r="R129" s="401" t="n">
        <v>1</v>
      </c>
      <c r="S129" s="401" t="n">
        <v>0</v>
      </c>
      <c r="T129" s="401" t="n">
        <v>0</v>
      </c>
      <c r="U129" s="401" t="n">
        <v>0</v>
      </c>
      <c r="V129" s="401" t="n">
        <v>0</v>
      </c>
      <c r="W129" s="401" t="n">
        <v>0</v>
      </c>
      <c r="X129" s="401" t="n">
        <v>0</v>
      </c>
      <c r="Y129" s="401" t="n">
        <v>0</v>
      </c>
      <c r="Z129" s="401" t="n">
        <v>0</v>
      </c>
      <c r="AA129" s="63" t="n">
        <v>1</v>
      </c>
      <c r="AB129" s="401" t="n">
        <v>0</v>
      </c>
      <c r="AC129" s="401" t="n">
        <v>0</v>
      </c>
      <c r="AD129" s="401" t="n">
        <v>0</v>
      </c>
      <c r="AE129" s="65" t="n">
        <v>0</v>
      </c>
      <c r="AF129" s="401" t="n">
        <v>0</v>
      </c>
      <c r="AG129" s="401" t="n">
        <v>0</v>
      </c>
      <c r="AH129" s="402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403"/>
      <c r="G130" s="401" t="n">
        <v>0</v>
      </c>
      <c r="H130" s="401" t="n">
        <v>0</v>
      </c>
      <c r="I130" s="401" t="n">
        <v>0</v>
      </c>
      <c r="J130" s="401" t="n">
        <v>0</v>
      </c>
      <c r="K130" s="401" t="n">
        <v>0</v>
      </c>
      <c r="L130" s="401" t="n">
        <v>0</v>
      </c>
      <c r="M130" s="401" t="n">
        <v>0</v>
      </c>
      <c r="N130" s="63" t="n">
        <v>0</v>
      </c>
      <c r="O130" s="401" t="n">
        <v>0</v>
      </c>
      <c r="P130" s="401" t="n">
        <v>0</v>
      </c>
      <c r="Q130" s="63" t="n">
        <v>0</v>
      </c>
      <c r="R130" s="401" t="n">
        <v>0</v>
      </c>
      <c r="S130" s="401" t="n">
        <v>0</v>
      </c>
      <c r="T130" s="401" t="n">
        <v>0</v>
      </c>
      <c r="U130" s="401" t="n">
        <v>0</v>
      </c>
      <c r="V130" s="401" t="n">
        <v>0</v>
      </c>
      <c r="W130" s="401" t="n">
        <v>0</v>
      </c>
      <c r="X130" s="401" t="n">
        <v>0</v>
      </c>
      <c r="Y130" s="401" t="n">
        <v>0</v>
      </c>
      <c r="Z130" s="401" t="n">
        <v>0</v>
      </c>
      <c r="AA130" s="63" t="n">
        <v>0</v>
      </c>
      <c r="AB130" s="401" t="n">
        <v>0</v>
      </c>
      <c r="AC130" s="401" t="n">
        <v>0</v>
      </c>
      <c r="AD130" s="401" t="n">
        <v>0</v>
      </c>
      <c r="AE130" s="65" t="n">
        <v>0</v>
      </c>
      <c r="AF130" s="401" t="n">
        <v>0</v>
      </c>
      <c r="AG130" s="401" t="n">
        <v>0</v>
      </c>
      <c r="AH130" s="402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1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1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1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70</v>
      </c>
      <c r="F132" s="101" t="n">
        <v>0</v>
      </c>
      <c r="G132" s="63" t="n">
        <v>6</v>
      </c>
      <c r="H132" s="63" t="n">
        <v>1</v>
      </c>
      <c r="I132" s="63" t="n">
        <v>0</v>
      </c>
      <c r="J132" s="63" t="n">
        <v>2</v>
      </c>
      <c r="K132" s="63" t="n">
        <v>0</v>
      </c>
      <c r="L132" s="63" t="n">
        <v>0</v>
      </c>
      <c r="M132" s="65" t="n">
        <v>0</v>
      </c>
      <c r="N132" s="63" t="n">
        <v>9</v>
      </c>
      <c r="O132" s="102" t="n">
        <v>0</v>
      </c>
      <c r="P132" s="63" t="n">
        <v>0</v>
      </c>
      <c r="Q132" s="63" t="n">
        <v>0</v>
      </c>
      <c r="R132" s="63" t="n">
        <v>1</v>
      </c>
      <c r="S132" s="63" t="n">
        <v>1</v>
      </c>
      <c r="T132" s="63" t="n">
        <v>19</v>
      </c>
      <c r="U132" s="63" t="n">
        <v>0</v>
      </c>
      <c r="V132" s="63" t="n">
        <v>0</v>
      </c>
      <c r="W132" s="63" t="n">
        <v>39</v>
      </c>
      <c r="X132" s="63" t="n">
        <v>0</v>
      </c>
      <c r="Y132" s="63" t="n">
        <v>1</v>
      </c>
      <c r="Z132" s="65" t="n">
        <v>0</v>
      </c>
      <c r="AA132" s="63" t="n">
        <v>61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0</v>
      </c>
      <c r="F133" s="105" t="n">
        <v>0</v>
      </c>
      <c r="G133" s="106" t="n">
        <v>0</v>
      </c>
      <c r="H133" s="106" t="n">
        <v>0</v>
      </c>
      <c r="I133" s="106" t="n">
        <v>0</v>
      </c>
      <c r="J133" s="106" t="n">
        <v>0</v>
      </c>
      <c r="K133" s="106" t="n">
        <v>0</v>
      </c>
      <c r="L133" s="106" t="n">
        <v>0</v>
      </c>
      <c r="M133" s="106" t="n">
        <v>0</v>
      </c>
      <c r="N133" s="106" t="n">
        <v>0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0</v>
      </c>
      <c r="X133" s="106" t="n">
        <v>0</v>
      </c>
      <c r="Y133" s="106" t="n">
        <v>0</v>
      </c>
      <c r="Z133" s="106" t="n">
        <v>0</v>
      </c>
      <c r="AA133" s="106" t="n">
        <v>0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70</v>
      </c>
      <c r="F134" s="71" t="n">
        <v>0</v>
      </c>
      <c r="G134" s="63" t="n">
        <v>6</v>
      </c>
      <c r="H134" s="63" t="n">
        <v>1</v>
      </c>
      <c r="I134" s="63" t="n">
        <v>0</v>
      </c>
      <c r="J134" s="63" t="n">
        <v>2</v>
      </c>
      <c r="K134" s="63" t="n">
        <v>0</v>
      </c>
      <c r="L134" s="63" t="n">
        <v>0</v>
      </c>
      <c r="M134" s="63" t="n">
        <v>0</v>
      </c>
      <c r="N134" s="63" t="n">
        <v>9</v>
      </c>
      <c r="O134" s="63" t="n">
        <v>0</v>
      </c>
      <c r="P134" s="63" t="n">
        <v>0</v>
      </c>
      <c r="Q134" s="63" t="n">
        <v>0</v>
      </c>
      <c r="R134" s="63" t="n">
        <v>1</v>
      </c>
      <c r="S134" s="63" t="n">
        <v>1</v>
      </c>
      <c r="T134" s="63" t="n">
        <v>19</v>
      </c>
      <c r="U134" s="63" t="n">
        <v>0</v>
      </c>
      <c r="V134" s="63" t="n">
        <v>0</v>
      </c>
      <c r="W134" s="63" t="n">
        <v>39</v>
      </c>
      <c r="X134" s="63" t="n">
        <v>0</v>
      </c>
      <c r="Y134" s="63" t="n">
        <v>1</v>
      </c>
      <c r="Z134" s="63" t="n">
        <v>0</v>
      </c>
      <c r="AA134" s="63" t="n">
        <v>61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401"/>
      <c r="G135" s="401" t="n">
        <v>0</v>
      </c>
      <c r="H135" s="401" t="n">
        <v>0</v>
      </c>
      <c r="I135" s="401" t="n">
        <v>0</v>
      </c>
      <c r="J135" s="401" t="n">
        <v>0</v>
      </c>
      <c r="K135" s="401" t="n">
        <v>0</v>
      </c>
      <c r="L135" s="401" t="n">
        <v>0</v>
      </c>
      <c r="M135" s="401" t="n">
        <v>0</v>
      </c>
      <c r="N135" s="63" t="n">
        <v>0</v>
      </c>
      <c r="O135" s="401" t="n">
        <v>0</v>
      </c>
      <c r="P135" s="401" t="n">
        <v>0</v>
      </c>
      <c r="Q135" s="63" t="n">
        <v>0</v>
      </c>
      <c r="R135" s="401" t="n">
        <v>0</v>
      </c>
      <c r="S135" s="401" t="n">
        <v>0</v>
      </c>
      <c r="T135" s="401" t="n">
        <v>0</v>
      </c>
      <c r="U135" s="401" t="n">
        <v>0</v>
      </c>
      <c r="V135" s="401" t="n">
        <v>0</v>
      </c>
      <c r="W135" s="401" t="n">
        <v>0</v>
      </c>
      <c r="X135" s="401" t="n">
        <v>0</v>
      </c>
      <c r="Y135" s="401" t="n">
        <v>0</v>
      </c>
      <c r="Z135" s="401" t="n">
        <v>0</v>
      </c>
      <c r="AA135" s="63" t="n">
        <v>0</v>
      </c>
      <c r="AB135" s="401" t="n">
        <v>0</v>
      </c>
      <c r="AC135" s="401" t="n">
        <v>0</v>
      </c>
      <c r="AD135" s="401" t="n">
        <v>0</v>
      </c>
      <c r="AE135" s="65" t="n">
        <v>0</v>
      </c>
      <c r="AF135" s="401" t="n">
        <v>0</v>
      </c>
      <c r="AG135" s="401" t="n">
        <v>0</v>
      </c>
      <c r="AH135" s="402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401"/>
      <c r="G136" s="401" t="n">
        <v>0</v>
      </c>
      <c r="H136" s="401" t="n">
        <v>0</v>
      </c>
      <c r="I136" s="401" t="n">
        <v>0</v>
      </c>
      <c r="J136" s="401" t="n">
        <v>0</v>
      </c>
      <c r="K136" s="401" t="n">
        <v>0</v>
      </c>
      <c r="L136" s="401" t="n">
        <v>0</v>
      </c>
      <c r="M136" s="401" t="n">
        <v>0</v>
      </c>
      <c r="N136" s="63" t="n">
        <v>0</v>
      </c>
      <c r="O136" s="401" t="n">
        <v>0</v>
      </c>
      <c r="P136" s="401" t="n">
        <v>0</v>
      </c>
      <c r="Q136" s="63" t="n">
        <v>0</v>
      </c>
      <c r="R136" s="401" t="n">
        <v>0</v>
      </c>
      <c r="S136" s="401" t="n">
        <v>0</v>
      </c>
      <c r="T136" s="401" t="n">
        <v>0</v>
      </c>
      <c r="U136" s="401" t="n">
        <v>0</v>
      </c>
      <c r="V136" s="401" t="n">
        <v>0</v>
      </c>
      <c r="W136" s="401" t="n">
        <v>0</v>
      </c>
      <c r="X136" s="401" t="n">
        <v>0</v>
      </c>
      <c r="Y136" s="401" t="n">
        <v>0</v>
      </c>
      <c r="Z136" s="401" t="n">
        <v>0</v>
      </c>
      <c r="AA136" s="63" t="n">
        <v>0</v>
      </c>
      <c r="AB136" s="401" t="n">
        <v>0</v>
      </c>
      <c r="AC136" s="401" t="n">
        <v>0</v>
      </c>
      <c r="AD136" s="401" t="n">
        <v>0</v>
      </c>
      <c r="AE136" s="65" t="n">
        <v>0</v>
      </c>
      <c r="AF136" s="401" t="n">
        <v>0</v>
      </c>
      <c r="AG136" s="401" t="n">
        <v>0</v>
      </c>
      <c r="AH136" s="402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403"/>
      <c r="G138" s="401" t="n">
        <v>0</v>
      </c>
      <c r="H138" s="401" t="n">
        <v>0</v>
      </c>
      <c r="I138" s="401" t="n">
        <v>0</v>
      </c>
      <c r="J138" s="401" t="n">
        <v>0</v>
      </c>
      <c r="K138" s="401" t="n">
        <v>0</v>
      </c>
      <c r="L138" s="401" t="n">
        <v>0</v>
      </c>
      <c r="M138" s="401" t="n">
        <v>0</v>
      </c>
      <c r="N138" s="63" t="n">
        <v>0</v>
      </c>
      <c r="O138" s="401" t="n">
        <v>0</v>
      </c>
      <c r="P138" s="401" t="n">
        <v>0</v>
      </c>
      <c r="Q138" s="63" t="n">
        <v>0</v>
      </c>
      <c r="R138" s="401" t="n">
        <v>0</v>
      </c>
      <c r="S138" s="401" t="n">
        <v>0</v>
      </c>
      <c r="T138" s="401" t="n">
        <v>0</v>
      </c>
      <c r="U138" s="401" t="n">
        <v>0</v>
      </c>
      <c r="V138" s="401" t="n">
        <v>0</v>
      </c>
      <c r="W138" s="401" t="n">
        <v>0</v>
      </c>
      <c r="X138" s="401" t="n">
        <v>0</v>
      </c>
      <c r="Y138" s="401" t="n">
        <v>0</v>
      </c>
      <c r="Z138" s="401" t="n">
        <v>0</v>
      </c>
      <c r="AA138" s="63" t="n">
        <v>0</v>
      </c>
      <c r="AB138" s="401" t="n">
        <v>0</v>
      </c>
      <c r="AC138" s="401" t="n">
        <v>0</v>
      </c>
      <c r="AD138" s="401" t="n">
        <v>0</v>
      </c>
      <c r="AE138" s="65" t="n">
        <v>0</v>
      </c>
      <c r="AF138" s="401" t="n">
        <v>0</v>
      </c>
      <c r="AG138" s="401" t="n">
        <v>0</v>
      </c>
      <c r="AH138" s="402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403"/>
      <c r="G139" s="401" t="n">
        <v>0</v>
      </c>
      <c r="H139" s="401" t="n">
        <v>0</v>
      </c>
      <c r="I139" s="401" t="n">
        <v>0</v>
      </c>
      <c r="J139" s="401" t="n">
        <v>0</v>
      </c>
      <c r="K139" s="401" t="n">
        <v>0</v>
      </c>
      <c r="L139" s="401" t="n">
        <v>0</v>
      </c>
      <c r="M139" s="401" t="n">
        <v>0</v>
      </c>
      <c r="N139" s="63" t="n">
        <v>0</v>
      </c>
      <c r="O139" s="401" t="n">
        <v>0</v>
      </c>
      <c r="P139" s="401" t="n">
        <v>0</v>
      </c>
      <c r="Q139" s="63" t="n">
        <v>0</v>
      </c>
      <c r="R139" s="401" t="n">
        <v>0</v>
      </c>
      <c r="S139" s="401" t="n">
        <v>0</v>
      </c>
      <c r="T139" s="401" t="n">
        <v>0</v>
      </c>
      <c r="U139" s="401" t="n">
        <v>0</v>
      </c>
      <c r="V139" s="401" t="n">
        <v>0</v>
      </c>
      <c r="W139" s="401" t="n">
        <v>0</v>
      </c>
      <c r="X139" s="401" t="n">
        <v>0</v>
      </c>
      <c r="Y139" s="401" t="n">
        <v>0</v>
      </c>
      <c r="Z139" s="401" t="n">
        <v>0</v>
      </c>
      <c r="AA139" s="63" t="n">
        <v>0</v>
      </c>
      <c r="AB139" s="401" t="n">
        <v>0</v>
      </c>
      <c r="AC139" s="401" t="n">
        <v>0</v>
      </c>
      <c r="AD139" s="401" t="n">
        <v>0</v>
      </c>
      <c r="AE139" s="65" t="n">
        <v>0</v>
      </c>
      <c r="AF139" s="401" t="n">
        <v>0</v>
      </c>
      <c r="AG139" s="401" t="n">
        <v>0</v>
      </c>
      <c r="AH139" s="402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403"/>
      <c r="G141" s="401" t="n">
        <v>0</v>
      </c>
      <c r="H141" s="401" t="n">
        <v>0</v>
      </c>
      <c r="I141" s="401" t="n">
        <v>0</v>
      </c>
      <c r="J141" s="401" t="n">
        <v>0</v>
      </c>
      <c r="K141" s="401" t="n">
        <v>0</v>
      </c>
      <c r="L141" s="401" t="n">
        <v>0</v>
      </c>
      <c r="M141" s="401" t="n">
        <v>0</v>
      </c>
      <c r="N141" s="63" t="n">
        <v>0</v>
      </c>
      <c r="O141" s="401" t="n">
        <v>0</v>
      </c>
      <c r="P141" s="401" t="n">
        <v>0</v>
      </c>
      <c r="Q141" s="63" t="n">
        <v>0</v>
      </c>
      <c r="R141" s="401" t="n">
        <v>0</v>
      </c>
      <c r="S141" s="401" t="n">
        <v>0</v>
      </c>
      <c r="T141" s="401" t="n">
        <v>0</v>
      </c>
      <c r="U141" s="401" t="n">
        <v>0</v>
      </c>
      <c r="V141" s="401" t="n">
        <v>0</v>
      </c>
      <c r="W141" s="401" t="n">
        <v>0</v>
      </c>
      <c r="X141" s="401" t="n">
        <v>0</v>
      </c>
      <c r="Y141" s="401" t="n">
        <v>0</v>
      </c>
      <c r="Z141" s="401" t="n">
        <v>0</v>
      </c>
      <c r="AA141" s="63" t="n">
        <v>0</v>
      </c>
      <c r="AB141" s="401" t="n">
        <v>0</v>
      </c>
      <c r="AC141" s="401" t="n">
        <v>0</v>
      </c>
      <c r="AD141" s="401" t="n">
        <v>0</v>
      </c>
      <c r="AE141" s="65" t="n">
        <v>0</v>
      </c>
      <c r="AF141" s="401" t="n">
        <v>0</v>
      </c>
      <c r="AG141" s="401" t="n">
        <v>0</v>
      </c>
      <c r="AH141" s="402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403"/>
      <c r="G142" s="401" t="n">
        <v>0</v>
      </c>
      <c r="H142" s="401" t="n">
        <v>0</v>
      </c>
      <c r="I142" s="401" t="n">
        <v>0</v>
      </c>
      <c r="J142" s="401" t="n">
        <v>0</v>
      </c>
      <c r="K142" s="401" t="n">
        <v>0</v>
      </c>
      <c r="L142" s="401" t="n">
        <v>0</v>
      </c>
      <c r="M142" s="401" t="n">
        <v>0</v>
      </c>
      <c r="N142" s="63" t="n">
        <v>0</v>
      </c>
      <c r="O142" s="401" t="n">
        <v>0</v>
      </c>
      <c r="P142" s="401" t="n">
        <v>0</v>
      </c>
      <c r="Q142" s="63" t="n">
        <v>0</v>
      </c>
      <c r="R142" s="401" t="n">
        <v>0</v>
      </c>
      <c r="S142" s="401" t="n">
        <v>0</v>
      </c>
      <c r="T142" s="401" t="n">
        <v>0</v>
      </c>
      <c r="U142" s="401" t="n">
        <v>0</v>
      </c>
      <c r="V142" s="401" t="n">
        <v>0</v>
      </c>
      <c r="W142" s="401" t="n">
        <v>0</v>
      </c>
      <c r="X142" s="401" t="n">
        <v>0</v>
      </c>
      <c r="Y142" s="401" t="n">
        <v>0</v>
      </c>
      <c r="Z142" s="401" t="n">
        <v>0</v>
      </c>
      <c r="AA142" s="63" t="n">
        <v>0</v>
      </c>
      <c r="AB142" s="401" t="n">
        <v>0</v>
      </c>
      <c r="AC142" s="401" t="n">
        <v>0</v>
      </c>
      <c r="AD142" s="401" t="n">
        <v>0</v>
      </c>
      <c r="AE142" s="65" t="n">
        <v>0</v>
      </c>
      <c r="AF142" s="401" t="n">
        <v>0</v>
      </c>
      <c r="AG142" s="401" t="n">
        <v>0</v>
      </c>
      <c r="AH142" s="402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403"/>
      <c r="G144" s="401" t="n">
        <v>0</v>
      </c>
      <c r="H144" s="401" t="n">
        <v>0</v>
      </c>
      <c r="I144" s="401" t="n">
        <v>0</v>
      </c>
      <c r="J144" s="401" t="n">
        <v>0</v>
      </c>
      <c r="K144" s="401" t="n">
        <v>0</v>
      </c>
      <c r="L144" s="401" t="n">
        <v>0</v>
      </c>
      <c r="M144" s="401" t="n">
        <v>0</v>
      </c>
      <c r="N144" s="63" t="n">
        <v>0</v>
      </c>
      <c r="O144" s="401" t="n">
        <v>0</v>
      </c>
      <c r="P144" s="401" t="n">
        <v>0</v>
      </c>
      <c r="Q144" s="63" t="n">
        <v>0</v>
      </c>
      <c r="R144" s="401" t="n">
        <v>0</v>
      </c>
      <c r="S144" s="401" t="n">
        <v>0</v>
      </c>
      <c r="T144" s="401" t="n">
        <v>0</v>
      </c>
      <c r="U144" s="401" t="n">
        <v>0</v>
      </c>
      <c r="V144" s="401" t="n">
        <v>0</v>
      </c>
      <c r="W144" s="401" t="n">
        <v>0</v>
      </c>
      <c r="X144" s="401" t="n">
        <v>0</v>
      </c>
      <c r="Y144" s="401" t="n">
        <v>0</v>
      </c>
      <c r="Z144" s="401" t="n">
        <v>0</v>
      </c>
      <c r="AA144" s="63" t="n">
        <v>0</v>
      </c>
      <c r="AB144" s="401" t="n">
        <v>0</v>
      </c>
      <c r="AC144" s="401" t="n">
        <v>0</v>
      </c>
      <c r="AD144" s="401" t="n">
        <v>0</v>
      </c>
      <c r="AE144" s="65" t="n">
        <v>0</v>
      </c>
      <c r="AF144" s="401" t="n">
        <v>0</v>
      </c>
      <c r="AG144" s="401" t="n">
        <v>0</v>
      </c>
      <c r="AH144" s="402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403"/>
      <c r="G145" s="401" t="n">
        <v>0</v>
      </c>
      <c r="H145" s="401" t="n">
        <v>0</v>
      </c>
      <c r="I145" s="401" t="n">
        <v>0</v>
      </c>
      <c r="J145" s="401" t="n">
        <v>0</v>
      </c>
      <c r="K145" s="401" t="n">
        <v>0</v>
      </c>
      <c r="L145" s="401" t="n">
        <v>0</v>
      </c>
      <c r="M145" s="401" t="n">
        <v>0</v>
      </c>
      <c r="N145" s="63" t="n">
        <v>0</v>
      </c>
      <c r="O145" s="401" t="n">
        <v>0</v>
      </c>
      <c r="P145" s="401" t="n">
        <v>0</v>
      </c>
      <c r="Q145" s="63" t="n">
        <v>0</v>
      </c>
      <c r="R145" s="401" t="n">
        <v>0</v>
      </c>
      <c r="S145" s="401" t="n">
        <v>0</v>
      </c>
      <c r="T145" s="401" t="n">
        <v>0</v>
      </c>
      <c r="U145" s="401" t="n">
        <v>0</v>
      </c>
      <c r="V145" s="401" t="n">
        <v>0</v>
      </c>
      <c r="W145" s="401" t="n">
        <v>0</v>
      </c>
      <c r="X145" s="401" t="n">
        <v>0</v>
      </c>
      <c r="Y145" s="401" t="n">
        <v>0</v>
      </c>
      <c r="Z145" s="401" t="n">
        <v>0</v>
      </c>
      <c r="AA145" s="63" t="n">
        <v>0</v>
      </c>
      <c r="AB145" s="401" t="n">
        <v>0</v>
      </c>
      <c r="AC145" s="401" t="n">
        <v>0</v>
      </c>
      <c r="AD145" s="401" t="n">
        <v>0</v>
      </c>
      <c r="AE145" s="65" t="n">
        <v>0</v>
      </c>
      <c r="AF145" s="401" t="n">
        <v>0</v>
      </c>
      <c r="AG145" s="401" t="n">
        <v>0</v>
      </c>
      <c r="AH145" s="402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27</v>
      </c>
      <c r="F150" s="403"/>
      <c r="G150" s="401" t="n">
        <v>0</v>
      </c>
      <c r="H150" s="401" t="n">
        <v>0</v>
      </c>
      <c r="I150" s="401" t="n">
        <v>0</v>
      </c>
      <c r="J150" s="401" t="n">
        <v>0</v>
      </c>
      <c r="K150" s="401" t="n">
        <v>0</v>
      </c>
      <c r="L150" s="401" t="n">
        <v>0</v>
      </c>
      <c r="M150" s="401" t="n">
        <v>0</v>
      </c>
      <c r="N150" s="63" t="n">
        <v>0</v>
      </c>
      <c r="O150" s="401" t="n">
        <v>0</v>
      </c>
      <c r="P150" s="401" t="n">
        <v>0</v>
      </c>
      <c r="Q150" s="63" t="n">
        <v>0</v>
      </c>
      <c r="R150" s="401" t="n">
        <v>0</v>
      </c>
      <c r="S150" s="401" t="n">
        <v>0</v>
      </c>
      <c r="T150" s="401" t="n">
        <v>8</v>
      </c>
      <c r="U150" s="401" t="n">
        <v>0</v>
      </c>
      <c r="V150" s="401" t="n">
        <v>0</v>
      </c>
      <c r="W150" s="401" t="n">
        <v>18</v>
      </c>
      <c r="X150" s="401" t="n">
        <v>0</v>
      </c>
      <c r="Y150" s="401" t="n">
        <v>1</v>
      </c>
      <c r="Z150" s="401" t="n">
        <v>0</v>
      </c>
      <c r="AA150" s="63" t="n">
        <v>27</v>
      </c>
      <c r="AB150" s="401" t="n">
        <v>0</v>
      </c>
      <c r="AC150" s="401" t="n">
        <v>0</v>
      </c>
      <c r="AD150" s="401" t="n">
        <v>0</v>
      </c>
      <c r="AE150" s="65" t="n">
        <v>0</v>
      </c>
      <c r="AF150" s="401" t="n">
        <v>0</v>
      </c>
      <c r="AG150" s="401" t="n">
        <v>0</v>
      </c>
      <c r="AH150" s="402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0</v>
      </c>
      <c r="F151" s="403"/>
      <c r="G151" s="401" t="n">
        <v>0</v>
      </c>
      <c r="H151" s="401" t="n">
        <v>0</v>
      </c>
      <c r="I151" s="401" t="n">
        <v>0</v>
      </c>
      <c r="J151" s="401" t="n">
        <v>0</v>
      </c>
      <c r="K151" s="401" t="n">
        <v>0</v>
      </c>
      <c r="L151" s="401" t="n">
        <v>0</v>
      </c>
      <c r="M151" s="401" t="n">
        <v>0</v>
      </c>
      <c r="N151" s="63" t="n">
        <v>0</v>
      </c>
      <c r="O151" s="401" t="n">
        <v>0</v>
      </c>
      <c r="P151" s="401" t="n">
        <v>0</v>
      </c>
      <c r="Q151" s="63" t="n">
        <v>0</v>
      </c>
      <c r="R151" s="401" t="n">
        <v>0</v>
      </c>
      <c r="S151" s="401" t="n">
        <v>0</v>
      </c>
      <c r="T151" s="401" t="n">
        <v>0</v>
      </c>
      <c r="U151" s="401" t="n">
        <v>0</v>
      </c>
      <c r="V151" s="401" t="n">
        <v>0</v>
      </c>
      <c r="W151" s="401" t="n">
        <v>0</v>
      </c>
      <c r="X151" s="401" t="n">
        <v>0</v>
      </c>
      <c r="Y151" s="401" t="n">
        <v>0</v>
      </c>
      <c r="Z151" s="401" t="n">
        <v>0</v>
      </c>
      <c r="AA151" s="63" t="n">
        <v>0</v>
      </c>
      <c r="AB151" s="401" t="n">
        <v>0</v>
      </c>
      <c r="AC151" s="401" t="n">
        <v>0</v>
      </c>
      <c r="AD151" s="401" t="n">
        <v>0</v>
      </c>
      <c r="AE151" s="65" t="n">
        <v>0</v>
      </c>
      <c r="AF151" s="401" t="n">
        <v>0</v>
      </c>
      <c r="AG151" s="401" t="n">
        <v>0</v>
      </c>
      <c r="AH151" s="402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27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8</v>
      </c>
      <c r="U152" s="63" t="n">
        <v>0</v>
      </c>
      <c r="V152" s="63" t="n">
        <v>0</v>
      </c>
      <c r="W152" s="63" t="n">
        <v>18</v>
      </c>
      <c r="X152" s="63" t="n">
        <v>0</v>
      </c>
      <c r="Y152" s="63" t="n">
        <v>1</v>
      </c>
      <c r="Z152" s="63" t="n">
        <v>0</v>
      </c>
      <c r="AA152" s="63" t="n">
        <v>27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403"/>
      <c r="G153" s="401" t="n">
        <v>0</v>
      </c>
      <c r="H153" s="401" t="n">
        <v>0</v>
      </c>
      <c r="I153" s="401" t="n">
        <v>0</v>
      </c>
      <c r="J153" s="401" t="n">
        <v>0</v>
      </c>
      <c r="K153" s="401" t="n">
        <v>0</v>
      </c>
      <c r="L153" s="401" t="n">
        <v>0</v>
      </c>
      <c r="M153" s="401" t="n">
        <v>0</v>
      </c>
      <c r="N153" s="63" t="n">
        <v>0</v>
      </c>
      <c r="O153" s="401" t="n">
        <v>0</v>
      </c>
      <c r="P153" s="401" t="n">
        <v>0</v>
      </c>
      <c r="Q153" s="63" t="n">
        <v>0</v>
      </c>
      <c r="R153" s="401" t="n">
        <v>0</v>
      </c>
      <c r="S153" s="401" t="n">
        <v>0</v>
      </c>
      <c r="T153" s="401" t="n">
        <v>0</v>
      </c>
      <c r="U153" s="401" t="n">
        <v>0</v>
      </c>
      <c r="V153" s="401" t="n">
        <v>0</v>
      </c>
      <c r="W153" s="401" t="n">
        <v>0</v>
      </c>
      <c r="X153" s="401" t="n">
        <v>0</v>
      </c>
      <c r="Y153" s="401" t="n">
        <v>0</v>
      </c>
      <c r="Z153" s="401" t="n">
        <v>0</v>
      </c>
      <c r="AA153" s="63" t="n">
        <v>0</v>
      </c>
      <c r="AB153" s="401" t="n">
        <v>0</v>
      </c>
      <c r="AC153" s="401" t="n">
        <v>0</v>
      </c>
      <c r="AD153" s="401" t="n">
        <v>0</v>
      </c>
      <c r="AE153" s="65" t="n">
        <v>0</v>
      </c>
      <c r="AF153" s="401" t="n">
        <v>0</v>
      </c>
      <c r="AG153" s="401" t="n">
        <v>0</v>
      </c>
      <c r="AH153" s="402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403"/>
      <c r="G154" s="401" t="n">
        <v>0</v>
      </c>
      <c r="H154" s="401" t="n">
        <v>0</v>
      </c>
      <c r="I154" s="401" t="n">
        <v>0</v>
      </c>
      <c r="J154" s="401" t="n">
        <v>0</v>
      </c>
      <c r="K154" s="401" t="n">
        <v>0</v>
      </c>
      <c r="L154" s="401" t="n">
        <v>0</v>
      </c>
      <c r="M154" s="401" t="n">
        <v>0</v>
      </c>
      <c r="N154" s="63" t="n">
        <v>0</v>
      </c>
      <c r="O154" s="401" t="n">
        <v>0</v>
      </c>
      <c r="P154" s="401" t="n">
        <v>0</v>
      </c>
      <c r="Q154" s="63" t="n">
        <v>0</v>
      </c>
      <c r="R154" s="401" t="n">
        <v>0</v>
      </c>
      <c r="S154" s="401" t="n">
        <v>0</v>
      </c>
      <c r="T154" s="401" t="n">
        <v>0</v>
      </c>
      <c r="U154" s="401" t="n">
        <v>0</v>
      </c>
      <c r="V154" s="401" t="n">
        <v>0</v>
      </c>
      <c r="W154" s="401" t="n">
        <v>0</v>
      </c>
      <c r="X154" s="401" t="n">
        <v>0</v>
      </c>
      <c r="Y154" s="401" t="n">
        <v>0</v>
      </c>
      <c r="Z154" s="401" t="n">
        <v>0</v>
      </c>
      <c r="AA154" s="63" t="n">
        <v>0</v>
      </c>
      <c r="AB154" s="401" t="n">
        <v>0</v>
      </c>
      <c r="AC154" s="401" t="n">
        <v>0</v>
      </c>
      <c r="AD154" s="401" t="n">
        <v>0</v>
      </c>
      <c r="AE154" s="65" t="n">
        <v>0</v>
      </c>
      <c r="AF154" s="401" t="n">
        <v>0</v>
      </c>
      <c r="AG154" s="401" t="n">
        <v>0</v>
      </c>
      <c r="AH154" s="402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403"/>
      <c r="G156" s="401" t="n">
        <v>0</v>
      </c>
      <c r="H156" s="401" t="n">
        <v>0</v>
      </c>
      <c r="I156" s="401" t="n">
        <v>0</v>
      </c>
      <c r="J156" s="401" t="n">
        <v>0</v>
      </c>
      <c r="K156" s="401" t="n">
        <v>0</v>
      </c>
      <c r="L156" s="401" t="n">
        <v>0</v>
      </c>
      <c r="M156" s="401" t="n">
        <v>0</v>
      </c>
      <c r="N156" s="63" t="n">
        <v>0</v>
      </c>
      <c r="O156" s="401" t="n">
        <v>0</v>
      </c>
      <c r="P156" s="401" t="n">
        <v>0</v>
      </c>
      <c r="Q156" s="63" t="n">
        <v>0</v>
      </c>
      <c r="R156" s="401" t="n">
        <v>0</v>
      </c>
      <c r="S156" s="401" t="n">
        <v>0</v>
      </c>
      <c r="T156" s="401" t="n">
        <v>0</v>
      </c>
      <c r="U156" s="401" t="n">
        <v>0</v>
      </c>
      <c r="V156" s="401" t="n">
        <v>0</v>
      </c>
      <c r="W156" s="401" t="n">
        <v>0</v>
      </c>
      <c r="X156" s="401" t="n">
        <v>0</v>
      </c>
      <c r="Y156" s="401" t="n">
        <v>0</v>
      </c>
      <c r="Z156" s="401" t="n">
        <v>0</v>
      </c>
      <c r="AA156" s="63" t="n">
        <v>0</v>
      </c>
      <c r="AB156" s="401" t="n">
        <v>0</v>
      </c>
      <c r="AC156" s="401" t="n">
        <v>0</v>
      </c>
      <c r="AD156" s="401" t="n">
        <v>0</v>
      </c>
      <c r="AE156" s="65" t="n">
        <v>0</v>
      </c>
      <c r="AF156" s="401" t="n">
        <v>0</v>
      </c>
      <c r="AG156" s="401" t="n">
        <v>0</v>
      </c>
      <c r="AH156" s="402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403"/>
      <c r="G157" s="401" t="n">
        <v>0</v>
      </c>
      <c r="H157" s="401" t="n">
        <v>0</v>
      </c>
      <c r="I157" s="401" t="n">
        <v>0</v>
      </c>
      <c r="J157" s="401" t="n">
        <v>0</v>
      </c>
      <c r="K157" s="401" t="n">
        <v>0</v>
      </c>
      <c r="L157" s="401" t="n">
        <v>0</v>
      </c>
      <c r="M157" s="401" t="n">
        <v>0</v>
      </c>
      <c r="N157" s="63" t="n">
        <v>0</v>
      </c>
      <c r="O157" s="401" t="n">
        <v>0</v>
      </c>
      <c r="P157" s="401" t="n">
        <v>0</v>
      </c>
      <c r="Q157" s="63" t="n">
        <v>0</v>
      </c>
      <c r="R157" s="401" t="n">
        <v>0</v>
      </c>
      <c r="S157" s="401" t="n">
        <v>0</v>
      </c>
      <c r="T157" s="401" t="n">
        <v>0</v>
      </c>
      <c r="U157" s="401" t="n">
        <v>0</v>
      </c>
      <c r="V157" s="401" t="n">
        <v>0</v>
      </c>
      <c r="W157" s="401" t="n">
        <v>0</v>
      </c>
      <c r="X157" s="401" t="n">
        <v>0</v>
      </c>
      <c r="Y157" s="401" t="n">
        <v>0</v>
      </c>
      <c r="Z157" s="401" t="n">
        <v>0</v>
      </c>
      <c r="AA157" s="63" t="n">
        <v>0</v>
      </c>
      <c r="AB157" s="401" t="n">
        <v>0</v>
      </c>
      <c r="AC157" s="401" t="n">
        <v>0</v>
      </c>
      <c r="AD157" s="401" t="n">
        <v>0</v>
      </c>
      <c r="AE157" s="65" t="n">
        <v>0</v>
      </c>
      <c r="AF157" s="401" t="n">
        <v>0</v>
      </c>
      <c r="AG157" s="401" t="n">
        <v>0</v>
      </c>
      <c r="AH157" s="402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27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8</v>
      </c>
      <c r="U159" s="63" t="n">
        <v>0</v>
      </c>
      <c r="V159" s="63" t="n">
        <v>0</v>
      </c>
      <c r="W159" s="63" t="n">
        <v>18</v>
      </c>
      <c r="X159" s="63" t="n">
        <v>0</v>
      </c>
      <c r="Y159" s="63" t="n">
        <v>1</v>
      </c>
      <c r="Z159" s="65" t="n">
        <v>0</v>
      </c>
      <c r="AA159" s="63" t="n">
        <v>27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0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0</v>
      </c>
      <c r="X160" s="106" t="n">
        <v>0</v>
      </c>
      <c r="Y160" s="106" t="n">
        <v>0</v>
      </c>
      <c r="Z160" s="106" t="n">
        <v>0</v>
      </c>
      <c r="AA160" s="106" t="n">
        <v>0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27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8</v>
      </c>
      <c r="U161" s="63" t="n">
        <v>0</v>
      </c>
      <c r="V161" s="63" t="n">
        <v>0</v>
      </c>
      <c r="W161" s="63" t="n">
        <v>18</v>
      </c>
      <c r="X161" s="63" t="n">
        <v>0</v>
      </c>
      <c r="Y161" s="63" t="n">
        <v>1</v>
      </c>
      <c r="Z161" s="63" t="n">
        <v>0</v>
      </c>
      <c r="AA161" s="63" t="n">
        <v>27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401"/>
      <c r="G162" s="401" t="n">
        <v>0</v>
      </c>
      <c r="H162" s="401" t="n">
        <v>0</v>
      </c>
      <c r="I162" s="401" t="n">
        <v>0</v>
      </c>
      <c r="J162" s="401" t="n">
        <v>0</v>
      </c>
      <c r="K162" s="401" t="n">
        <v>0</v>
      </c>
      <c r="L162" s="401" t="n">
        <v>0</v>
      </c>
      <c r="M162" s="401" t="n">
        <v>0</v>
      </c>
      <c r="N162" s="63" t="n">
        <v>0</v>
      </c>
      <c r="O162" s="401" t="n">
        <v>0</v>
      </c>
      <c r="P162" s="401" t="n">
        <v>0</v>
      </c>
      <c r="Q162" s="63" t="n">
        <v>0</v>
      </c>
      <c r="R162" s="401" t="n">
        <v>0</v>
      </c>
      <c r="S162" s="401" t="n">
        <v>0</v>
      </c>
      <c r="T162" s="401" t="n">
        <v>0</v>
      </c>
      <c r="U162" s="401" t="n">
        <v>0</v>
      </c>
      <c r="V162" s="401" t="n">
        <v>0</v>
      </c>
      <c r="W162" s="401" t="n">
        <v>0</v>
      </c>
      <c r="X162" s="401" t="n">
        <v>0</v>
      </c>
      <c r="Y162" s="401" t="n">
        <v>0</v>
      </c>
      <c r="Z162" s="401" t="n">
        <v>0</v>
      </c>
      <c r="AA162" s="63" t="n">
        <v>0</v>
      </c>
      <c r="AB162" s="401" t="n">
        <v>0</v>
      </c>
      <c r="AC162" s="401" t="n">
        <v>0</v>
      </c>
      <c r="AD162" s="401" t="n">
        <v>0</v>
      </c>
      <c r="AE162" s="65" t="n">
        <v>0</v>
      </c>
      <c r="AF162" s="401" t="n">
        <v>0</v>
      </c>
      <c r="AG162" s="401" t="n">
        <v>0</v>
      </c>
      <c r="AH162" s="402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401"/>
      <c r="G163" s="401" t="n">
        <v>0</v>
      </c>
      <c r="H163" s="401" t="n">
        <v>0</v>
      </c>
      <c r="I163" s="401" t="n">
        <v>0</v>
      </c>
      <c r="J163" s="401" t="n">
        <v>0</v>
      </c>
      <c r="K163" s="401" t="n">
        <v>0</v>
      </c>
      <c r="L163" s="401" t="n">
        <v>0</v>
      </c>
      <c r="M163" s="401" t="n">
        <v>0</v>
      </c>
      <c r="N163" s="63" t="n">
        <v>0</v>
      </c>
      <c r="O163" s="401" t="n">
        <v>0</v>
      </c>
      <c r="P163" s="401" t="n">
        <v>0</v>
      </c>
      <c r="Q163" s="63" t="n">
        <v>0</v>
      </c>
      <c r="R163" s="401" t="n">
        <v>0</v>
      </c>
      <c r="S163" s="401" t="n">
        <v>0</v>
      </c>
      <c r="T163" s="401" t="n">
        <v>0</v>
      </c>
      <c r="U163" s="401" t="n">
        <v>0</v>
      </c>
      <c r="V163" s="401" t="n">
        <v>0</v>
      </c>
      <c r="W163" s="401" t="n">
        <v>0</v>
      </c>
      <c r="X163" s="401" t="n">
        <v>0</v>
      </c>
      <c r="Y163" s="401" t="n">
        <v>0</v>
      </c>
      <c r="Z163" s="401" t="n">
        <v>0</v>
      </c>
      <c r="AA163" s="63" t="n">
        <v>0</v>
      </c>
      <c r="AB163" s="401" t="n">
        <v>0</v>
      </c>
      <c r="AC163" s="401" t="n">
        <v>0</v>
      </c>
      <c r="AD163" s="401" t="n">
        <v>0</v>
      </c>
      <c r="AE163" s="65" t="n">
        <v>0</v>
      </c>
      <c r="AF163" s="401" t="n">
        <v>0</v>
      </c>
      <c r="AG163" s="401" t="n">
        <v>0</v>
      </c>
      <c r="AH163" s="402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403"/>
      <c r="G165" s="401" t="n">
        <v>0</v>
      </c>
      <c r="H165" s="401" t="n">
        <v>0</v>
      </c>
      <c r="I165" s="401" t="n">
        <v>0</v>
      </c>
      <c r="J165" s="401" t="n">
        <v>0</v>
      </c>
      <c r="K165" s="401" t="n">
        <v>0</v>
      </c>
      <c r="L165" s="401" t="n">
        <v>0</v>
      </c>
      <c r="M165" s="401" t="n">
        <v>0</v>
      </c>
      <c r="N165" s="63" t="n">
        <v>0</v>
      </c>
      <c r="O165" s="401" t="n">
        <v>0</v>
      </c>
      <c r="P165" s="401" t="n">
        <v>0</v>
      </c>
      <c r="Q165" s="63" t="n">
        <v>0</v>
      </c>
      <c r="R165" s="401" t="n">
        <v>0</v>
      </c>
      <c r="S165" s="401" t="n">
        <v>0</v>
      </c>
      <c r="T165" s="401" t="n">
        <v>0</v>
      </c>
      <c r="U165" s="401" t="n">
        <v>0</v>
      </c>
      <c r="V165" s="401" t="n">
        <v>0</v>
      </c>
      <c r="W165" s="401" t="n">
        <v>0</v>
      </c>
      <c r="X165" s="401" t="n">
        <v>0</v>
      </c>
      <c r="Y165" s="401" t="n">
        <v>0</v>
      </c>
      <c r="Z165" s="401" t="n">
        <v>0</v>
      </c>
      <c r="AA165" s="63" t="n">
        <v>0</v>
      </c>
      <c r="AB165" s="401" t="n">
        <v>0</v>
      </c>
      <c r="AC165" s="401" t="n">
        <v>0</v>
      </c>
      <c r="AD165" s="401" t="n">
        <v>0</v>
      </c>
      <c r="AE165" s="65" t="n">
        <v>0</v>
      </c>
      <c r="AF165" s="401" t="n">
        <v>0</v>
      </c>
      <c r="AG165" s="401" t="n">
        <v>0</v>
      </c>
      <c r="AH165" s="402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403"/>
      <c r="G166" s="401" t="n">
        <v>0</v>
      </c>
      <c r="H166" s="401" t="n">
        <v>0</v>
      </c>
      <c r="I166" s="401" t="n">
        <v>0</v>
      </c>
      <c r="J166" s="401" t="n">
        <v>0</v>
      </c>
      <c r="K166" s="401" t="n">
        <v>0</v>
      </c>
      <c r="L166" s="401" t="n">
        <v>0</v>
      </c>
      <c r="M166" s="401" t="n">
        <v>0</v>
      </c>
      <c r="N166" s="63" t="n">
        <v>0</v>
      </c>
      <c r="O166" s="401" t="n">
        <v>0</v>
      </c>
      <c r="P166" s="401" t="n">
        <v>0</v>
      </c>
      <c r="Q166" s="63" t="n">
        <v>0</v>
      </c>
      <c r="R166" s="401" t="n">
        <v>0</v>
      </c>
      <c r="S166" s="401" t="n">
        <v>0</v>
      </c>
      <c r="T166" s="401" t="n">
        <v>0</v>
      </c>
      <c r="U166" s="401" t="n">
        <v>0</v>
      </c>
      <c r="V166" s="401" t="n">
        <v>0</v>
      </c>
      <c r="W166" s="401" t="n">
        <v>0</v>
      </c>
      <c r="X166" s="401" t="n">
        <v>0</v>
      </c>
      <c r="Y166" s="401" t="n">
        <v>0</v>
      </c>
      <c r="Z166" s="401" t="n">
        <v>0</v>
      </c>
      <c r="AA166" s="63" t="n">
        <v>0</v>
      </c>
      <c r="AB166" s="401" t="n">
        <v>0</v>
      </c>
      <c r="AC166" s="401" t="n">
        <v>0</v>
      </c>
      <c r="AD166" s="401" t="n">
        <v>0</v>
      </c>
      <c r="AE166" s="65" t="n">
        <v>0</v>
      </c>
      <c r="AF166" s="401" t="n">
        <v>0</v>
      </c>
      <c r="AG166" s="401" t="n">
        <v>0</v>
      </c>
      <c r="AH166" s="402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403"/>
      <c r="G168" s="401" t="n">
        <v>0</v>
      </c>
      <c r="H168" s="401" t="n">
        <v>0</v>
      </c>
      <c r="I168" s="401" t="n">
        <v>0</v>
      </c>
      <c r="J168" s="401" t="n">
        <v>0</v>
      </c>
      <c r="K168" s="401" t="n">
        <v>0</v>
      </c>
      <c r="L168" s="401" t="n">
        <v>0</v>
      </c>
      <c r="M168" s="401" t="n">
        <v>0</v>
      </c>
      <c r="N168" s="63" t="n">
        <v>0</v>
      </c>
      <c r="O168" s="401" t="n">
        <v>0</v>
      </c>
      <c r="P168" s="401" t="n">
        <v>0</v>
      </c>
      <c r="Q168" s="63" t="n">
        <v>0</v>
      </c>
      <c r="R168" s="401" t="n">
        <v>0</v>
      </c>
      <c r="S168" s="401" t="n">
        <v>0</v>
      </c>
      <c r="T168" s="401" t="n">
        <v>0</v>
      </c>
      <c r="U168" s="401" t="n">
        <v>0</v>
      </c>
      <c r="V168" s="401" t="n">
        <v>0</v>
      </c>
      <c r="W168" s="401" t="n">
        <v>0</v>
      </c>
      <c r="X168" s="401" t="n">
        <v>0</v>
      </c>
      <c r="Y168" s="401" t="n">
        <v>0</v>
      </c>
      <c r="Z168" s="401" t="n">
        <v>0</v>
      </c>
      <c r="AA168" s="63" t="n">
        <v>0</v>
      </c>
      <c r="AB168" s="401" t="n">
        <v>0</v>
      </c>
      <c r="AC168" s="401" t="n">
        <v>0</v>
      </c>
      <c r="AD168" s="401" t="n">
        <v>0</v>
      </c>
      <c r="AE168" s="65" t="n">
        <v>0</v>
      </c>
      <c r="AF168" s="401" t="n">
        <v>0</v>
      </c>
      <c r="AG168" s="401" t="n">
        <v>0</v>
      </c>
      <c r="AH168" s="402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403"/>
      <c r="G169" s="401" t="n">
        <v>0</v>
      </c>
      <c r="H169" s="401" t="n">
        <v>0</v>
      </c>
      <c r="I169" s="401" t="n">
        <v>0</v>
      </c>
      <c r="J169" s="401" t="n">
        <v>0</v>
      </c>
      <c r="K169" s="401" t="n">
        <v>0</v>
      </c>
      <c r="L169" s="401" t="n">
        <v>0</v>
      </c>
      <c r="M169" s="401" t="n">
        <v>0</v>
      </c>
      <c r="N169" s="63" t="n">
        <v>0</v>
      </c>
      <c r="O169" s="401" t="n">
        <v>0</v>
      </c>
      <c r="P169" s="401" t="n">
        <v>0</v>
      </c>
      <c r="Q169" s="63" t="n">
        <v>0</v>
      </c>
      <c r="R169" s="401" t="n">
        <v>0</v>
      </c>
      <c r="S169" s="401" t="n">
        <v>0</v>
      </c>
      <c r="T169" s="401" t="n">
        <v>0</v>
      </c>
      <c r="U169" s="401" t="n">
        <v>0</v>
      </c>
      <c r="V169" s="401" t="n">
        <v>0</v>
      </c>
      <c r="W169" s="401" t="n">
        <v>0</v>
      </c>
      <c r="X169" s="401" t="n">
        <v>0</v>
      </c>
      <c r="Y169" s="401" t="n">
        <v>0</v>
      </c>
      <c r="Z169" s="401" t="n">
        <v>0</v>
      </c>
      <c r="AA169" s="63" t="n">
        <v>0</v>
      </c>
      <c r="AB169" s="401" t="n">
        <v>0</v>
      </c>
      <c r="AC169" s="401" t="n">
        <v>0</v>
      </c>
      <c r="AD169" s="401" t="n">
        <v>0</v>
      </c>
      <c r="AE169" s="65" t="n">
        <v>0</v>
      </c>
      <c r="AF169" s="401" t="n">
        <v>0</v>
      </c>
      <c r="AG169" s="401" t="n">
        <v>0</v>
      </c>
      <c r="AH169" s="402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403"/>
      <c r="G171" s="401" t="n">
        <v>0</v>
      </c>
      <c r="H171" s="401" t="n">
        <v>0</v>
      </c>
      <c r="I171" s="401" t="n">
        <v>0</v>
      </c>
      <c r="J171" s="401" t="n">
        <v>0</v>
      </c>
      <c r="K171" s="401" t="n">
        <v>0</v>
      </c>
      <c r="L171" s="401" t="n">
        <v>0</v>
      </c>
      <c r="M171" s="401" t="n">
        <v>0</v>
      </c>
      <c r="N171" s="63" t="n">
        <v>0</v>
      </c>
      <c r="O171" s="401" t="n">
        <v>0</v>
      </c>
      <c r="P171" s="401" t="n">
        <v>0</v>
      </c>
      <c r="Q171" s="63" t="n">
        <v>0</v>
      </c>
      <c r="R171" s="401" t="n">
        <v>0</v>
      </c>
      <c r="S171" s="401" t="n">
        <v>0</v>
      </c>
      <c r="T171" s="401" t="n">
        <v>0</v>
      </c>
      <c r="U171" s="401" t="n">
        <v>0</v>
      </c>
      <c r="V171" s="401" t="n">
        <v>0</v>
      </c>
      <c r="W171" s="401" t="n">
        <v>0</v>
      </c>
      <c r="X171" s="401" t="n">
        <v>0</v>
      </c>
      <c r="Y171" s="401" t="n">
        <v>0</v>
      </c>
      <c r="Z171" s="401" t="n">
        <v>0</v>
      </c>
      <c r="AA171" s="63" t="n">
        <v>0</v>
      </c>
      <c r="AB171" s="401" t="n">
        <v>0</v>
      </c>
      <c r="AC171" s="401" t="n">
        <v>0</v>
      </c>
      <c r="AD171" s="401" t="n">
        <v>0</v>
      </c>
      <c r="AE171" s="65" t="n">
        <v>0</v>
      </c>
      <c r="AF171" s="401" t="n">
        <v>0</v>
      </c>
      <c r="AG171" s="401" t="n">
        <v>0</v>
      </c>
      <c r="AH171" s="402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403"/>
      <c r="G172" s="401" t="n">
        <v>0</v>
      </c>
      <c r="H172" s="401" t="n">
        <v>0</v>
      </c>
      <c r="I172" s="401" t="n">
        <v>0</v>
      </c>
      <c r="J172" s="401" t="n">
        <v>0</v>
      </c>
      <c r="K172" s="401" t="n">
        <v>0</v>
      </c>
      <c r="L172" s="401" t="n">
        <v>0</v>
      </c>
      <c r="M172" s="401" t="n">
        <v>0</v>
      </c>
      <c r="N172" s="63" t="n">
        <v>0</v>
      </c>
      <c r="O172" s="401" t="n">
        <v>0</v>
      </c>
      <c r="P172" s="401" t="n">
        <v>0</v>
      </c>
      <c r="Q172" s="63" t="n">
        <v>0</v>
      </c>
      <c r="R172" s="401" t="n">
        <v>0</v>
      </c>
      <c r="S172" s="401" t="n">
        <v>0</v>
      </c>
      <c r="T172" s="401" t="n">
        <v>0</v>
      </c>
      <c r="U172" s="401" t="n">
        <v>0</v>
      </c>
      <c r="V172" s="401" t="n">
        <v>0</v>
      </c>
      <c r="W172" s="401" t="n">
        <v>0</v>
      </c>
      <c r="X172" s="401" t="n">
        <v>0</v>
      </c>
      <c r="Y172" s="401" t="n">
        <v>0</v>
      </c>
      <c r="Z172" s="401" t="n">
        <v>0</v>
      </c>
      <c r="AA172" s="63" t="n">
        <v>0</v>
      </c>
      <c r="AB172" s="401" t="n">
        <v>0</v>
      </c>
      <c r="AC172" s="401" t="n">
        <v>0</v>
      </c>
      <c r="AD172" s="401" t="n">
        <v>0</v>
      </c>
      <c r="AE172" s="65" t="n">
        <v>0</v>
      </c>
      <c r="AF172" s="401" t="n">
        <v>0</v>
      </c>
      <c r="AG172" s="401" t="n">
        <v>0</v>
      </c>
      <c r="AH172" s="402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91</v>
      </c>
      <c r="F177" s="403"/>
      <c r="G177" s="401" t="n">
        <v>9</v>
      </c>
      <c r="H177" s="401" t="n">
        <v>0</v>
      </c>
      <c r="I177" s="401" t="n">
        <v>0</v>
      </c>
      <c r="J177" s="401" t="n">
        <v>0</v>
      </c>
      <c r="K177" s="401" t="n">
        <v>0</v>
      </c>
      <c r="L177" s="401" t="n">
        <v>0</v>
      </c>
      <c r="M177" s="401" t="n">
        <v>0</v>
      </c>
      <c r="N177" s="63" t="n">
        <v>9</v>
      </c>
      <c r="O177" s="401" t="n">
        <v>0</v>
      </c>
      <c r="P177" s="401" t="n">
        <v>0</v>
      </c>
      <c r="Q177" s="63" t="n">
        <v>0</v>
      </c>
      <c r="R177" s="401" t="n">
        <v>4</v>
      </c>
      <c r="S177" s="401" t="n">
        <v>52</v>
      </c>
      <c r="T177" s="401" t="n">
        <v>24</v>
      </c>
      <c r="U177" s="401" t="n">
        <v>0</v>
      </c>
      <c r="V177" s="401" t="n">
        <v>0</v>
      </c>
      <c r="W177" s="401" t="n">
        <v>1</v>
      </c>
      <c r="X177" s="401" t="n">
        <v>1</v>
      </c>
      <c r="Y177" s="401" t="n">
        <v>0</v>
      </c>
      <c r="Z177" s="401" t="n">
        <v>0</v>
      </c>
      <c r="AA177" s="63" t="n">
        <v>82</v>
      </c>
      <c r="AB177" s="401" t="n">
        <v>0</v>
      </c>
      <c r="AC177" s="401" t="n">
        <v>0</v>
      </c>
      <c r="AD177" s="401" t="n">
        <v>0</v>
      </c>
      <c r="AE177" s="65" t="n">
        <v>0</v>
      </c>
      <c r="AF177" s="401" t="n">
        <v>0</v>
      </c>
      <c r="AG177" s="401" t="n">
        <v>0</v>
      </c>
      <c r="AH177" s="402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0</v>
      </c>
      <c r="F178" s="403"/>
      <c r="G178" s="401" t="n">
        <v>0</v>
      </c>
      <c r="H178" s="401" t="n">
        <v>0</v>
      </c>
      <c r="I178" s="401" t="n">
        <v>0</v>
      </c>
      <c r="J178" s="401" t="n">
        <v>0</v>
      </c>
      <c r="K178" s="401" t="n">
        <v>0</v>
      </c>
      <c r="L178" s="401" t="n">
        <v>0</v>
      </c>
      <c r="M178" s="401" t="n">
        <v>0</v>
      </c>
      <c r="N178" s="63" t="n">
        <v>0</v>
      </c>
      <c r="O178" s="401" t="n">
        <v>0</v>
      </c>
      <c r="P178" s="401" t="n">
        <v>0</v>
      </c>
      <c r="Q178" s="63" t="n">
        <v>0</v>
      </c>
      <c r="R178" s="401" t="n">
        <v>0</v>
      </c>
      <c r="S178" s="401" t="n">
        <v>0</v>
      </c>
      <c r="T178" s="401" t="n">
        <v>0</v>
      </c>
      <c r="U178" s="401" t="n">
        <v>0</v>
      </c>
      <c r="V178" s="401" t="n">
        <v>0</v>
      </c>
      <c r="W178" s="401" t="n">
        <v>0</v>
      </c>
      <c r="X178" s="401" t="n">
        <v>0</v>
      </c>
      <c r="Y178" s="401" t="n">
        <v>0</v>
      </c>
      <c r="Z178" s="401" t="n">
        <v>0</v>
      </c>
      <c r="AA178" s="63" t="n">
        <v>0</v>
      </c>
      <c r="AB178" s="401" t="n">
        <v>0</v>
      </c>
      <c r="AC178" s="401" t="n">
        <v>0</v>
      </c>
      <c r="AD178" s="401" t="n">
        <v>0</v>
      </c>
      <c r="AE178" s="65" t="n">
        <v>0</v>
      </c>
      <c r="AF178" s="401" t="n">
        <v>0</v>
      </c>
      <c r="AG178" s="401" t="n">
        <v>0</v>
      </c>
      <c r="AH178" s="402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91</v>
      </c>
      <c r="F179" s="71" t="n">
        <v>0</v>
      </c>
      <c r="G179" s="63" t="n">
        <v>9</v>
      </c>
      <c r="H179" s="63" t="n">
        <v>0</v>
      </c>
      <c r="I179" s="63" t="n">
        <v>0</v>
      </c>
      <c r="J179" s="63" t="n">
        <v>0</v>
      </c>
      <c r="K179" s="63" t="n">
        <v>0</v>
      </c>
      <c r="L179" s="63" t="n">
        <v>0</v>
      </c>
      <c r="M179" s="63" t="n">
        <v>0</v>
      </c>
      <c r="N179" s="63" t="n">
        <v>9</v>
      </c>
      <c r="O179" s="63" t="n">
        <v>0</v>
      </c>
      <c r="P179" s="63" t="n">
        <v>0</v>
      </c>
      <c r="Q179" s="63" t="n">
        <v>0</v>
      </c>
      <c r="R179" s="63" t="n">
        <v>4</v>
      </c>
      <c r="S179" s="63" t="n">
        <v>52</v>
      </c>
      <c r="T179" s="63" t="n">
        <v>24</v>
      </c>
      <c r="U179" s="63" t="n">
        <v>0</v>
      </c>
      <c r="V179" s="63" t="n">
        <v>0</v>
      </c>
      <c r="W179" s="63" t="n">
        <v>1</v>
      </c>
      <c r="X179" s="63" t="n">
        <v>1</v>
      </c>
      <c r="Y179" s="63" t="n">
        <v>0</v>
      </c>
      <c r="Z179" s="63" t="n">
        <v>0</v>
      </c>
      <c r="AA179" s="63" t="n">
        <v>82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0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3</v>
      </c>
      <c r="F180" s="403"/>
      <c r="G180" s="401" t="n">
        <v>0</v>
      </c>
      <c r="H180" s="401" t="n">
        <v>0</v>
      </c>
      <c r="I180" s="401" t="n">
        <v>0</v>
      </c>
      <c r="J180" s="401" t="n">
        <v>0</v>
      </c>
      <c r="K180" s="401" t="n">
        <v>0</v>
      </c>
      <c r="L180" s="401" t="n">
        <v>0</v>
      </c>
      <c r="M180" s="401" t="n">
        <v>0</v>
      </c>
      <c r="N180" s="63" t="n">
        <v>0</v>
      </c>
      <c r="O180" s="401" t="n">
        <v>0</v>
      </c>
      <c r="P180" s="401" t="n">
        <v>0</v>
      </c>
      <c r="Q180" s="63" t="n">
        <v>0</v>
      </c>
      <c r="R180" s="401" t="n">
        <v>0</v>
      </c>
      <c r="S180" s="401" t="n">
        <v>0</v>
      </c>
      <c r="T180" s="401" t="n">
        <v>0</v>
      </c>
      <c r="U180" s="401" t="n">
        <v>0</v>
      </c>
      <c r="V180" s="401" t="n">
        <v>0</v>
      </c>
      <c r="W180" s="401" t="n">
        <v>0</v>
      </c>
      <c r="X180" s="401" t="n">
        <v>3</v>
      </c>
      <c r="Y180" s="401" t="n">
        <v>0</v>
      </c>
      <c r="Z180" s="401" t="n">
        <v>0</v>
      </c>
      <c r="AA180" s="63" t="n">
        <v>3</v>
      </c>
      <c r="AB180" s="401" t="n">
        <v>0</v>
      </c>
      <c r="AC180" s="401" t="n">
        <v>0</v>
      </c>
      <c r="AD180" s="401" t="n">
        <v>0</v>
      </c>
      <c r="AE180" s="65" t="n">
        <v>0</v>
      </c>
      <c r="AF180" s="401" t="n">
        <v>0</v>
      </c>
      <c r="AG180" s="401" t="n">
        <v>0</v>
      </c>
      <c r="AH180" s="402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0</v>
      </c>
      <c r="F181" s="403"/>
      <c r="G181" s="401" t="n">
        <v>0</v>
      </c>
      <c r="H181" s="401" t="n">
        <v>0</v>
      </c>
      <c r="I181" s="401" t="n">
        <v>0</v>
      </c>
      <c r="J181" s="401" t="n">
        <v>0</v>
      </c>
      <c r="K181" s="401" t="n">
        <v>0</v>
      </c>
      <c r="L181" s="401" t="n">
        <v>0</v>
      </c>
      <c r="M181" s="401" t="n">
        <v>0</v>
      </c>
      <c r="N181" s="63" t="n">
        <v>0</v>
      </c>
      <c r="O181" s="401" t="n">
        <v>0</v>
      </c>
      <c r="P181" s="401" t="n">
        <v>0</v>
      </c>
      <c r="Q181" s="63" t="n">
        <v>0</v>
      </c>
      <c r="R181" s="401" t="n">
        <v>0</v>
      </c>
      <c r="S181" s="401" t="n">
        <v>0</v>
      </c>
      <c r="T181" s="401" t="n">
        <v>0</v>
      </c>
      <c r="U181" s="401" t="n">
        <v>0</v>
      </c>
      <c r="V181" s="401" t="n">
        <v>0</v>
      </c>
      <c r="W181" s="401" t="n">
        <v>0</v>
      </c>
      <c r="X181" s="401" t="n">
        <v>0</v>
      </c>
      <c r="Y181" s="401" t="n">
        <v>0</v>
      </c>
      <c r="Z181" s="401" t="n">
        <v>0</v>
      </c>
      <c r="AA181" s="63" t="n">
        <v>0</v>
      </c>
      <c r="AB181" s="401" t="n">
        <v>0</v>
      </c>
      <c r="AC181" s="401" t="n">
        <v>0</v>
      </c>
      <c r="AD181" s="401" t="n">
        <v>0</v>
      </c>
      <c r="AE181" s="65" t="n">
        <v>0</v>
      </c>
      <c r="AF181" s="401" t="n">
        <v>0</v>
      </c>
      <c r="AG181" s="401" t="n">
        <v>0</v>
      </c>
      <c r="AH181" s="402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3</v>
      </c>
      <c r="F182" s="71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3</v>
      </c>
      <c r="Y182" s="63" t="n">
        <v>0</v>
      </c>
      <c r="Z182" s="63" t="n">
        <v>0</v>
      </c>
      <c r="AA182" s="63" t="n">
        <v>3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49</v>
      </c>
      <c r="F183" s="403"/>
      <c r="G183" s="401" t="n">
        <v>29</v>
      </c>
      <c r="H183" s="401" t="n">
        <v>1</v>
      </c>
      <c r="I183" s="401" t="n">
        <v>0</v>
      </c>
      <c r="J183" s="401" t="n">
        <v>2</v>
      </c>
      <c r="K183" s="401" t="n">
        <v>2</v>
      </c>
      <c r="L183" s="401" t="n">
        <v>0</v>
      </c>
      <c r="M183" s="401" t="n">
        <v>0</v>
      </c>
      <c r="N183" s="63" t="n">
        <v>34</v>
      </c>
      <c r="O183" s="401" t="n">
        <v>0</v>
      </c>
      <c r="P183" s="401" t="n">
        <v>1</v>
      </c>
      <c r="Q183" s="63" t="n">
        <v>1</v>
      </c>
      <c r="R183" s="401" t="n">
        <v>1</v>
      </c>
      <c r="S183" s="401" t="n">
        <v>5</v>
      </c>
      <c r="T183" s="401" t="n">
        <v>8</v>
      </c>
      <c r="U183" s="401" t="n">
        <v>0</v>
      </c>
      <c r="V183" s="401" t="n">
        <v>0</v>
      </c>
      <c r="W183" s="401" t="n">
        <v>0</v>
      </c>
      <c r="X183" s="401" t="n">
        <v>0</v>
      </c>
      <c r="Y183" s="401" t="n">
        <v>0</v>
      </c>
      <c r="Z183" s="401" t="n">
        <v>0</v>
      </c>
      <c r="AA183" s="63" t="n">
        <v>14</v>
      </c>
      <c r="AB183" s="401" t="n">
        <v>0</v>
      </c>
      <c r="AC183" s="401" t="n">
        <v>0</v>
      </c>
      <c r="AD183" s="401" t="n">
        <v>0</v>
      </c>
      <c r="AE183" s="65" t="n">
        <v>0</v>
      </c>
      <c r="AF183" s="401" t="n">
        <v>0</v>
      </c>
      <c r="AG183" s="401" t="n">
        <v>0</v>
      </c>
      <c r="AH183" s="402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0</v>
      </c>
      <c r="F184" s="403"/>
      <c r="G184" s="401" t="n">
        <v>0</v>
      </c>
      <c r="H184" s="401" t="n">
        <v>0</v>
      </c>
      <c r="I184" s="401" t="n">
        <v>0</v>
      </c>
      <c r="J184" s="401" t="n">
        <v>0</v>
      </c>
      <c r="K184" s="401" t="n">
        <v>0</v>
      </c>
      <c r="L184" s="401" t="n">
        <v>0</v>
      </c>
      <c r="M184" s="401" t="n">
        <v>0</v>
      </c>
      <c r="N184" s="63" t="n">
        <v>0</v>
      </c>
      <c r="O184" s="401" t="n">
        <v>0</v>
      </c>
      <c r="P184" s="401" t="n">
        <v>0</v>
      </c>
      <c r="Q184" s="63" t="n">
        <v>0</v>
      </c>
      <c r="R184" s="401" t="n">
        <v>0</v>
      </c>
      <c r="S184" s="401" t="n">
        <v>0</v>
      </c>
      <c r="T184" s="401" t="n">
        <v>0</v>
      </c>
      <c r="U184" s="401" t="n">
        <v>0</v>
      </c>
      <c r="V184" s="401" t="n">
        <v>0</v>
      </c>
      <c r="W184" s="401" t="n">
        <v>0</v>
      </c>
      <c r="X184" s="401" t="n">
        <v>0</v>
      </c>
      <c r="Y184" s="401" t="n">
        <v>0</v>
      </c>
      <c r="Z184" s="401" t="n">
        <v>0</v>
      </c>
      <c r="AA184" s="63" t="n">
        <v>0</v>
      </c>
      <c r="AB184" s="401" t="n">
        <v>0</v>
      </c>
      <c r="AC184" s="401" t="n">
        <v>0</v>
      </c>
      <c r="AD184" s="401" t="n">
        <v>0</v>
      </c>
      <c r="AE184" s="65" t="n">
        <v>0</v>
      </c>
      <c r="AF184" s="401" t="n">
        <v>0</v>
      </c>
      <c r="AG184" s="401" t="n">
        <v>0</v>
      </c>
      <c r="AH184" s="402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49</v>
      </c>
      <c r="F185" s="97" t="n">
        <v>0</v>
      </c>
      <c r="G185" s="96" t="n">
        <v>29</v>
      </c>
      <c r="H185" s="96" t="n">
        <v>1</v>
      </c>
      <c r="I185" s="96" t="n">
        <v>0</v>
      </c>
      <c r="J185" s="96" t="n">
        <v>2</v>
      </c>
      <c r="K185" s="96" t="n">
        <v>2</v>
      </c>
      <c r="L185" s="96" t="n">
        <v>0</v>
      </c>
      <c r="M185" s="96" t="n">
        <v>0</v>
      </c>
      <c r="N185" s="96" t="n">
        <v>34</v>
      </c>
      <c r="O185" s="96" t="n">
        <v>0</v>
      </c>
      <c r="P185" s="96" t="n">
        <v>1</v>
      </c>
      <c r="Q185" s="96" t="n">
        <v>1</v>
      </c>
      <c r="R185" s="96" t="n">
        <v>1</v>
      </c>
      <c r="S185" s="96" t="n">
        <v>5</v>
      </c>
      <c r="T185" s="96" t="n">
        <v>8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14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143</v>
      </c>
      <c r="F186" s="101" t="n">
        <v>0</v>
      </c>
      <c r="G186" s="63" t="n">
        <v>38</v>
      </c>
      <c r="H186" s="63" t="n">
        <v>1</v>
      </c>
      <c r="I186" s="63" t="n">
        <v>0</v>
      </c>
      <c r="J186" s="63" t="n">
        <v>2</v>
      </c>
      <c r="K186" s="63" t="n">
        <v>2</v>
      </c>
      <c r="L186" s="63" t="n">
        <v>0</v>
      </c>
      <c r="M186" s="65" t="n">
        <v>0</v>
      </c>
      <c r="N186" s="63" t="n">
        <v>43</v>
      </c>
      <c r="O186" s="102" t="n">
        <v>0</v>
      </c>
      <c r="P186" s="63" t="n">
        <v>1</v>
      </c>
      <c r="Q186" s="63" t="n">
        <v>1</v>
      </c>
      <c r="R186" s="63" t="n">
        <v>5</v>
      </c>
      <c r="S186" s="63" t="n">
        <v>57</v>
      </c>
      <c r="T186" s="63" t="n">
        <v>32</v>
      </c>
      <c r="U186" s="63" t="n">
        <v>0</v>
      </c>
      <c r="V186" s="63" t="n">
        <v>0</v>
      </c>
      <c r="W186" s="63" t="n">
        <v>1</v>
      </c>
      <c r="X186" s="63" t="n">
        <v>4</v>
      </c>
      <c r="Y186" s="63" t="n">
        <v>0</v>
      </c>
      <c r="Z186" s="65" t="n">
        <v>0</v>
      </c>
      <c r="AA186" s="63" t="n">
        <v>99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0</v>
      </c>
      <c r="F187" s="105" t="n">
        <v>0</v>
      </c>
      <c r="G187" s="106" t="n">
        <v>0</v>
      </c>
      <c r="H187" s="106" t="n">
        <v>0</v>
      </c>
      <c r="I187" s="106" t="n">
        <v>0</v>
      </c>
      <c r="J187" s="106" t="n">
        <v>0</v>
      </c>
      <c r="K187" s="106" t="n">
        <v>0</v>
      </c>
      <c r="L187" s="106" t="n">
        <v>0</v>
      </c>
      <c r="M187" s="106" t="n">
        <v>0</v>
      </c>
      <c r="N187" s="106" t="n">
        <v>0</v>
      </c>
      <c r="O187" s="106" t="n">
        <v>0</v>
      </c>
      <c r="P187" s="106" t="n">
        <v>0</v>
      </c>
      <c r="Q187" s="106" t="n">
        <v>0</v>
      </c>
      <c r="R187" s="106" t="n">
        <v>0</v>
      </c>
      <c r="S187" s="106" t="n">
        <v>0</v>
      </c>
      <c r="T187" s="106" t="n">
        <v>0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0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0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143</v>
      </c>
      <c r="F188" s="71" t="n">
        <v>0</v>
      </c>
      <c r="G188" s="63" t="n">
        <v>38</v>
      </c>
      <c r="H188" s="63" t="n">
        <v>1</v>
      </c>
      <c r="I188" s="63" t="n">
        <v>0</v>
      </c>
      <c r="J188" s="63" t="n">
        <v>2</v>
      </c>
      <c r="K188" s="63" t="n">
        <v>2</v>
      </c>
      <c r="L188" s="63" t="n">
        <v>0</v>
      </c>
      <c r="M188" s="63" t="n">
        <v>0</v>
      </c>
      <c r="N188" s="63" t="n">
        <v>43</v>
      </c>
      <c r="O188" s="63" t="n">
        <v>0</v>
      </c>
      <c r="P188" s="63" t="n">
        <v>1</v>
      </c>
      <c r="Q188" s="63" t="n">
        <v>1</v>
      </c>
      <c r="R188" s="63" t="n">
        <v>5</v>
      </c>
      <c r="S188" s="63" t="n">
        <v>57</v>
      </c>
      <c r="T188" s="63" t="n">
        <v>32</v>
      </c>
      <c r="U188" s="63" t="n">
        <v>0</v>
      </c>
      <c r="V188" s="63" t="n">
        <v>0</v>
      </c>
      <c r="W188" s="63" t="n">
        <v>1</v>
      </c>
      <c r="X188" s="63" t="n">
        <v>4</v>
      </c>
      <c r="Y188" s="63" t="n">
        <v>0</v>
      </c>
      <c r="Z188" s="63" t="n">
        <v>0</v>
      </c>
      <c r="AA188" s="63" t="n">
        <v>99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0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3460</v>
      </c>
      <c r="F189" s="178" t="n">
        <v>0</v>
      </c>
      <c r="G189" s="113" t="n">
        <v>1305</v>
      </c>
      <c r="H189" s="113" t="n">
        <v>142</v>
      </c>
      <c r="I189" s="113" t="n">
        <v>27</v>
      </c>
      <c r="J189" s="113" t="n">
        <v>95</v>
      </c>
      <c r="K189" s="113" t="n">
        <v>117</v>
      </c>
      <c r="L189" s="113" t="n">
        <v>2</v>
      </c>
      <c r="M189" s="113" t="n">
        <v>9</v>
      </c>
      <c r="N189" s="113" t="n">
        <v>1697</v>
      </c>
      <c r="O189" s="113" t="n">
        <v>127</v>
      </c>
      <c r="P189" s="113" t="n">
        <v>117</v>
      </c>
      <c r="Q189" s="113" t="n">
        <v>244</v>
      </c>
      <c r="R189" s="113" t="n">
        <v>607</v>
      </c>
      <c r="S189" s="113" t="n">
        <v>170</v>
      </c>
      <c r="T189" s="113" t="n">
        <v>210</v>
      </c>
      <c r="U189" s="113" t="n">
        <v>20</v>
      </c>
      <c r="V189" s="113" t="n">
        <v>52</v>
      </c>
      <c r="W189" s="113" t="n">
        <v>265</v>
      </c>
      <c r="X189" s="113" t="n">
        <v>135</v>
      </c>
      <c r="Y189" s="113" t="n">
        <v>2</v>
      </c>
      <c r="Z189" s="113" t="n">
        <v>0</v>
      </c>
      <c r="AA189" s="113" t="n">
        <v>1461</v>
      </c>
      <c r="AB189" s="113" t="n">
        <v>0</v>
      </c>
      <c r="AC189" s="113" t="n">
        <v>24</v>
      </c>
      <c r="AD189" s="113" t="n">
        <v>6</v>
      </c>
      <c r="AE189" s="115" t="n">
        <v>30</v>
      </c>
      <c r="AF189" s="113" t="n">
        <v>1</v>
      </c>
      <c r="AG189" s="113" t="n">
        <v>27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0</v>
      </c>
      <c r="F190" s="178" t="n">
        <v>0</v>
      </c>
      <c r="G190" s="113" t="n">
        <v>0</v>
      </c>
      <c r="H190" s="113" t="n">
        <v>0</v>
      </c>
      <c r="I190" s="113" t="n">
        <v>0</v>
      </c>
      <c r="J190" s="113" t="n">
        <v>0</v>
      </c>
      <c r="K190" s="113" t="n">
        <v>0</v>
      </c>
      <c r="L190" s="113" t="n">
        <v>0</v>
      </c>
      <c r="M190" s="113" t="n">
        <v>0</v>
      </c>
      <c r="N190" s="113" t="n">
        <v>0</v>
      </c>
      <c r="O190" s="113" t="n">
        <v>0</v>
      </c>
      <c r="P190" s="113" t="n">
        <v>0</v>
      </c>
      <c r="Q190" s="113" t="n">
        <v>0</v>
      </c>
      <c r="R190" s="113" t="n">
        <v>0</v>
      </c>
      <c r="S190" s="113" t="n">
        <v>0</v>
      </c>
      <c r="T190" s="113" t="n">
        <v>0</v>
      </c>
      <c r="U190" s="113" t="n">
        <v>0</v>
      </c>
      <c r="V190" s="113" t="n">
        <v>0</v>
      </c>
      <c r="W190" s="113" t="n">
        <v>0</v>
      </c>
      <c r="X190" s="113" t="n">
        <v>0</v>
      </c>
      <c r="Y190" s="113" t="n">
        <v>0</v>
      </c>
      <c r="Z190" s="113" t="n">
        <v>0</v>
      </c>
      <c r="AA190" s="113" t="n">
        <v>0</v>
      </c>
      <c r="AB190" s="113" t="n">
        <v>0</v>
      </c>
      <c r="AC190" s="113" t="n">
        <v>0</v>
      </c>
      <c r="AD190" s="113" t="n">
        <v>0</v>
      </c>
      <c r="AE190" s="115" t="n">
        <v>0</v>
      </c>
      <c r="AF190" s="113" t="n">
        <v>0</v>
      </c>
      <c r="AG190" s="113" t="n">
        <v>0</v>
      </c>
      <c r="AH190" s="115" t="n">
        <v>0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3460</v>
      </c>
      <c r="F191" s="179" t="n">
        <v>0</v>
      </c>
      <c r="G191" s="123" t="n">
        <v>1305</v>
      </c>
      <c r="H191" s="123" t="n">
        <v>142</v>
      </c>
      <c r="I191" s="123" t="n">
        <v>27</v>
      </c>
      <c r="J191" s="123" t="n">
        <v>95</v>
      </c>
      <c r="K191" s="123" t="n">
        <v>117</v>
      </c>
      <c r="L191" s="123" t="n">
        <v>2</v>
      </c>
      <c r="M191" s="123" t="n">
        <v>9</v>
      </c>
      <c r="N191" s="123" t="n">
        <v>1697</v>
      </c>
      <c r="O191" s="123" t="n">
        <v>127</v>
      </c>
      <c r="P191" s="123" t="n">
        <v>117</v>
      </c>
      <c r="Q191" s="123" t="n">
        <v>244</v>
      </c>
      <c r="R191" s="123" t="n">
        <v>607</v>
      </c>
      <c r="S191" s="123" t="n">
        <v>170</v>
      </c>
      <c r="T191" s="123" t="n">
        <v>210</v>
      </c>
      <c r="U191" s="123" t="n">
        <v>20</v>
      </c>
      <c r="V191" s="123" t="n">
        <v>52</v>
      </c>
      <c r="W191" s="123" t="n">
        <v>265</v>
      </c>
      <c r="X191" s="123" t="n">
        <v>135</v>
      </c>
      <c r="Y191" s="123" t="n">
        <v>2</v>
      </c>
      <c r="Z191" s="123" t="n">
        <v>0</v>
      </c>
      <c r="AA191" s="123" t="n">
        <v>1461</v>
      </c>
      <c r="AB191" s="123" t="n">
        <v>0</v>
      </c>
      <c r="AC191" s="123" t="n">
        <v>24</v>
      </c>
      <c r="AD191" s="123" t="n">
        <v>6</v>
      </c>
      <c r="AE191" s="124" t="n">
        <v>30</v>
      </c>
      <c r="AF191" s="123" t="n">
        <v>1</v>
      </c>
      <c r="AG191" s="123" t="n">
        <v>27</v>
      </c>
      <c r="AH191" s="124" t="n">
        <v>0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0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0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3460</v>
      </c>
      <c r="F195" s="180"/>
      <c r="G195" s="405" t="n">
        <v>1305</v>
      </c>
      <c r="H195" s="406" t="n">
        <v>142</v>
      </c>
      <c r="I195" s="406" t="n">
        <v>27</v>
      </c>
      <c r="J195" s="406" t="n">
        <v>95</v>
      </c>
      <c r="K195" s="406" t="n">
        <v>117</v>
      </c>
      <c r="L195" s="406" t="n">
        <v>2</v>
      </c>
      <c r="M195" s="406" t="n">
        <v>9</v>
      </c>
      <c r="N195" s="63" t="n">
        <v>1697</v>
      </c>
      <c r="O195" s="406" t="n">
        <v>127</v>
      </c>
      <c r="P195" s="406" t="n">
        <v>117</v>
      </c>
      <c r="Q195" s="106" t="n">
        <v>244</v>
      </c>
      <c r="R195" s="406" t="n">
        <v>607</v>
      </c>
      <c r="S195" s="406" t="n">
        <v>170</v>
      </c>
      <c r="T195" s="406" t="n">
        <v>210</v>
      </c>
      <c r="U195" s="406" t="n">
        <v>20</v>
      </c>
      <c r="V195" s="406" t="n">
        <v>52</v>
      </c>
      <c r="W195" s="406" t="n">
        <v>265</v>
      </c>
      <c r="X195" s="406" t="n">
        <v>135</v>
      </c>
      <c r="Y195" s="406" t="n">
        <v>2</v>
      </c>
      <c r="Z195" s="406" t="n">
        <v>0</v>
      </c>
      <c r="AA195" s="63" t="n">
        <v>1461</v>
      </c>
      <c r="AB195" s="406" t="n">
        <v>0</v>
      </c>
      <c r="AC195" s="406" t="n">
        <v>24</v>
      </c>
      <c r="AD195" s="406" t="n">
        <v>6</v>
      </c>
      <c r="AE195" s="107" t="n">
        <v>30</v>
      </c>
      <c r="AF195" s="406" t="n">
        <v>1</v>
      </c>
      <c r="AG195" s="406" t="n">
        <v>27</v>
      </c>
      <c r="AH195" s="407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0</v>
      </c>
      <c r="F196" s="180"/>
      <c r="G196" s="408" t="n">
        <v>0</v>
      </c>
      <c r="H196" s="401" t="n">
        <v>0</v>
      </c>
      <c r="I196" s="401" t="n">
        <v>0</v>
      </c>
      <c r="J196" s="401" t="n">
        <v>0</v>
      </c>
      <c r="K196" s="401" t="n">
        <v>0</v>
      </c>
      <c r="L196" s="401" t="n">
        <v>0</v>
      </c>
      <c r="M196" s="401" t="n">
        <v>0</v>
      </c>
      <c r="N196" s="63" t="n">
        <v>0</v>
      </c>
      <c r="O196" s="401" t="n">
        <v>0</v>
      </c>
      <c r="P196" s="401" t="n">
        <v>0</v>
      </c>
      <c r="Q196" s="63" t="n">
        <v>0</v>
      </c>
      <c r="R196" s="401" t="n">
        <v>0</v>
      </c>
      <c r="S196" s="401" t="n">
        <v>0</v>
      </c>
      <c r="T196" s="401" t="n">
        <v>0</v>
      </c>
      <c r="U196" s="401" t="n">
        <v>0</v>
      </c>
      <c r="V196" s="401" t="n">
        <v>0</v>
      </c>
      <c r="W196" s="401" t="n">
        <v>0</v>
      </c>
      <c r="X196" s="401" t="n">
        <v>0</v>
      </c>
      <c r="Y196" s="401" t="n">
        <v>0</v>
      </c>
      <c r="Z196" s="401" t="n">
        <v>0</v>
      </c>
      <c r="AA196" s="63" t="n">
        <v>0</v>
      </c>
      <c r="AB196" s="401" t="n">
        <v>0</v>
      </c>
      <c r="AC196" s="401" t="n">
        <v>0</v>
      </c>
      <c r="AD196" s="401" t="n">
        <v>0</v>
      </c>
      <c r="AE196" s="65" t="n">
        <v>0</v>
      </c>
      <c r="AF196" s="401" t="n">
        <v>0</v>
      </c>
      <c r="AG196" s="401" t="n">
        <v>0</v>
      </c>
      <c r="AH196" s="402" t="n">
        <v>0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3460</v>
      </c>
      <c r="F197" s="181"/>
      <c r="G197" s="102" t="n">
        <v>1305</v>
      </c>
      <c r="H197" s="63" t="n">
        <v>142</v>
      </c>
      <c r="I197" s="63" t="n">
        <v>27</v>
      </c>
      <c r="J197" s="63" t="n">
        <v>95</v>
      </c>
      <c r="K197" s="63" t="n">
        <v>117</v>
      </c>
      <c r="L197" s="63" t="n">
        <v>2</v>
      </c>
      <c r="M197" s="63" t="n">
        <v>9</v>
      </c>
      <c r="N197" s="63" t="n">
        <v>1697</v>
      </c>
      <c r="O197" s="63" t="n">
        <v>127</v>
      </c>
      <c r="P197" s="63" t="n">
        <v>117</v>
      </c>
      <c r="Q197" s="63" t="n">
        <v>244</v>
      </c>
      <c r="R197" s="63" t="n">
        <v>607</v>
      </c>
      <c r="S197" s="63" t="n">
        <v>170</v>
      </c>
      <c r="T197" s="63" t="n">
        <v>210</v>
      </c>
      <c r="U197" s="63" t="n">
        <v>20</v>
      </c>
      <c r="V197" s="63" t="n">
        <v>52</v>
      </c>
      <c r="W197" s="63" t="n">
        <v>265</v>
      </c>
      <c r="X197" s="63" t="n">
        <v>135</v>
      </c>
      <c r="Y197" s="63" t="n">
        <v>2</v>
      </c>
      <c r="Z197" s="63" t="n">
        <v>0</v>
      </c>
      <c r="AA197" s="63" t="n">
        <v>1461</v>
      </c>
      <c r="AB197" s="63" t="n">
        <v>0</v>
      </c>
      <c r="AC197" s="63" t="n">
        <v>24</v>
      </c>
      <c r="AD197" s="63" t="n">
        <v>6</v>
      </c>
      <c r="AE197" s="65" t="n">
        <v>30</v>
      </c>
      <c r="AF197" s="63" t="n">
        <v>1</v>
      </c>
      <c r="AG197" s="63" t="n">
        <v>27</v>
      </c>
      <c r="AH197" s="65" t="n">
        <v>0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A197" activeCellId="0" sqref="A19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489</v>
      </c>
      <c r="E3" s="16"/>
      <c r="F3" s="16"/>
      <c r="G3" s="17"/>
      <c r="H3" s="15" t="s">
        <v>6</v>
      </c>
      <c r="I3" s="16"/>
      <c r="J3" s="16"/>
      <c r="K3" s="17"/>
      <c r="L3" s="15" t="s">
        <v>490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491</v>
      </c>
      <c r="E4" s="16"/>
      <c r="F4" s="16"/>
      <c r="G4" s="17"/>
      <c r="H4" s="15" t="s">
        <v>10</v>
      </c>
      <c r="I4" s="16"/>
      <c r="J4" s="16" t="s">
        <v>11</v>
      </c>
      <c r="K4" s="17"/>
      <c r="L4" s="409" t="s">
        <v>492</v>
      </c>
      <c r="M4" s="397"/>
      <c r="N4" s="410"/>
    </row>
    <row r="5" customFormat="false" ht="12.75" hidden="false" customHeight="false" outlineLevel="0" collapsed="false">
      <c r="A5" s="12" t="s">
        <v>13</v>
      </c>
      <c r="B5" s="13"/>
      <c r="C5" s="14"/>
      <c r="D5" s="9" t="s">
        <v>493</v>
      </c>
      <c r="E5" s="9"/>
      <c r="F5" s="411"/>
      <c r="G5" s="9"/>
      <c r="H5" s="9" t="s">
        <v>14</v>
      </c>
      <c r="I5" s="16"/>
      <c r="J5" s="16"/>
      <c r="K5" s="17"/>
      <c r="L5" s="409" t="s">
        <v>494</v>
      </c>
      <c r="M5" s="397"/>
      <c r="N5" s="410"/>
    </row>
    <row r="6" customFormat="false" ht="12.75" hidden="false" customHeight="false" outlineLevel="0" collapsed="false">
      <c r="A6" s="12"/>
      <c r="B6" s="13"/>
      <c r="C6" s="14"/>
      <c r="D6" s="15" t="s">
        <v>495</v>
      </c>
      <c r="E6" s="16"/>
      <c r="F6" s="16"/>
      <c r="G6" s="17"/>
      <c r="H6" s="15" t="s">
        <v>17</v>
      </c>
      <c r="I6" s="16"/>
      <c r="J6" s="16"/>
      <c r="K6" s="17"/>
      <c r="L6" s="409" t="s">
        <v>496</v>
      </c>
      <c r="M6" s="397"/>
      <c r="N6" s="410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f aca="false">SUM(N15,Q15,AA15,AE15,AF15,AG15,AH15)</f>
        <v>609</v>
      </c>
      <c r="F15" s="64" t="n">
        <f aca="false">SUM('1001':'1063'!F15:F15)</f>
        <v>0</v>
      </c>
      <c r="G15" s="64" t="n">
        <f aca="false">SUM('1001':'1063'!G15:G15)</f>
        <v>461</v>
      </c>
      <c r="H15" s="64" t="n">
        <f aca="false">SUM('1001':'1063'!H15:H15)</f>
        <v>2</v>
      </c>
      <c r="I15" s="64" t="n">
        <f aca="false">SUM('1001':'1063'!I15:I15)</f>
        <v>57</v>
      </c>
      <c r="J15" s="64" t="n">
        <f aca="false">SUM('1001':'1063'!J15:J15)</f>
        <v>17</v>
      </c>
      <c r="K15" s="64" t="n">
        <f aca="false">SUM('1001':'1063'!K15:K15)</f>
        <v>31</v>
      </c>
      <c r="L15" s="64" t="n">
        <f aca="false">SUM('1001':'1063'!L15:L15)</f>
        <v>0</v>
      </c>
      <c r="M15" s="64" t="n">
        <f aca="false">SUM('1001':'1063'!M15:M15)</f>
        <v>2</v>
      </c>
      <c r="N15" s="63" t="n">
        <f aca="false">SUM(G15,H15,I15,J15,K15,L15,M15)</f>
        <v>570</v>
      </c>
      <c r="O15" s="64" t="n">
        <f aca="false">SUM('1001':'1063'!O15:O15)</f>
        <v>14</v>
      </c>
      <c r="P15" s="64" t="n">
        <f aca="false">SUM('1001':'1063'!P15:P15)</f>
        <v>5</v>
      </c>
      <c r="Q15" s="63" t="n">
        <f aca="false">SUM(O15:P15)</f>
        <v>19</v>
      </c>
      <c r="R15" s="64" t="n">
        <f aca="false">SUM('1001':'1063'!R15:R15)</f>
        <v>1</v>
      </c>
      <c r="S15" s="64" t="n">
        <f aca="false">SUM('1001':'1063'!S15:S15)</f>
        <v>0</v>
      </c>
      <c r="T15" s="64" t="n">
        <f aca="false">SUM('1001':'1063'!T15:T15)</f>
        <v>0</v>
      </c>
      <c r="U15" s="64" t="n">
        <f aca="false">SUM('1001':'1063'!U15:U15)</f>
        <v>1</v>
      </c>
      <c r="V15" s="64" t="n">
        <f aca="false">SUM('1001':'1063'!V15:V15)</f>
        <v>0</v>
      </c>
      <c r="W15" s="64" t="n">
        <f aca="false">SUM('1001':'1063'!W15:W15)</f>
        <v>1</v>
      </c>
      <c r="X15" s="64" t="n">
        <f aca="false">SUM('1001':'1063'!X15:X15)</f>
        <v>0</v>
      </c>
      <c r="Y15" s="64" t="n">
        <f aca="false">SUM('1001':'1063'!Y15:Y15)</f>
        <v>0</v>
      </c>
      <c r="Z15" s="64" t="n">
        <f aca="false">SUM('1001':'1063'!Z15:Z15)</f>
        <v>0</v>
      </c>
      <c r="AA15" s="63" t="n">
        <f aca="false">SUM(R15:Z15)</f>
        <v>3</v>
      </c>
      <c r="AB15" s="64" t="n">
        <f aca="false">SUM('1001':'1063'!AB15:AB15)</f>
        <v>0</v>
      </c>
      <c r="AC15" s="64" t="n">
        <f aca="false">SUM('1001':'1063'!AC15:AC15)</f>
        <v>0</v>
      </c>
      <c r="AD15" s="64" t="n">
        <f aca="false">SUM('1001':'1063'!AD15:AD15)</f>
        <v>0</v>
      </c>
      <c r="AE15" s="65" t="n">
        <f aca="false">SUM(AB15:AD15)</f>
        <v>0</v>
      </c>
      <c r="AF15" s="64" t="n">
        <f aca="false">SUM('1001':'1063'!AF15:AF15)</f>
        <v>1</v>
      </c>
      <c r="AG15" s="64" t="n">
        <f aca="false">SUM('1001':'1063'!AG15:AG15)</f>
        <v>16</v>
      </c>
      <c r="AH15" s="64" t="n">
        <f aca="false">SUM('1001':'1063'!AH15:AH15)</f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f aca="false">SUM(N16,Q16,AA16,AE16,AF16,AG16,AH16)</f>
        <v>16147</v>
      </c>
      <c r="F16" s="64" t="n">
        <f aca="false">SUM('1001':'1063'!F16:F16)</f>
        <v>0</v>
      </c>
      <c r="G16" s="64" t="n">
        <f aca="false">SUM('1001':'1063'!G16:G16)</f>
        <v>11721</v>
      </c>
      <c r="H16" s="64" t="n">
        <f aca="false">SUM('1001':'1063'!H16:H16)</f>
        <v>35</v>
      </c>
      <c r="I16" s="64" t="n">
        <f aca="false">SUM('1001':'1063'!I16:I16)</f>
        <v>1898</v>
      </c>
      <c r="J16" s="64" t="n">
        <f aca="false">SUM('1001':'1063'!J16:J16)</f>
        <v>681</v>
      </c>
      <c r="K16" s="64" t="n">
        <f aca="false">SUM('1001':'1063'!K16:K16)</f>
        <v>157</v>
      </c>
      <c r="L16" s="64" t="n">
        <f aca="false">SUM('1001':'1063'!L16:L16)</f>
        <v>500</v>
      </c>
      <c r="M16" s="64" t="n">
        <f aca="false">SUM('1001':'1063'!M16:M16)</f>
        <v>99</v>
      </c>
      <c r="N16" s="63" t="n">
        <f aca="false">SUM(G16,H16,I16,J16,K16,L16,M16)</f>
        <v>15091</v>
      </c>
      <c r="O16" s="64" t="n">
        <f aca="false">SUM('1001':'1063'!O16:O16)</f>
        <v>392</v>
      </c>
      <c r="P16" s="64" t="n">
        <f aca="false">SUM('1001':'1063'!P16:P16)</f>
        <v>165</v>
      </c>
      <c r="Q16" s="63" t="n">
        <f aca="false">SUM(O16:P16)</f>
        <v>557</v>
      </c>
      <c r="R16" s="64" t="n">
        <f aca="false">SUM('1001':'1063'!R16:R16)</f>
        <v>7</v>
      </c>
      <c r="S16" s="64" t="n">
        <f aca="false">SUM('1001':'1063'!S16:S16)</f>
        <v>3</v>
      </c>
      <c r="T16" s="64" t="n">
        <f aca="false">SUM('1001':'1063'!T16:T16)</f>
        <v>6</v>
      </c>
      <c r="U16" s="64" t="n">
        <f aca="false">SUM('1001':'1063'!U16:U16)</f>
        <v>0</v>
      </c>
      <c r="V16" s="64" t="n">
        <f aca="false">SUM('1001':'1063'!V16:V16)</f>
        <v>6</v>
      </c>
      <c r="W16" s="64" t="n">
        <f aca="false">SUM('1001':'1063'!W16:W16)</f>
        <v>37</v>
      </c>
      <c r="X16" s="64" t="n">
        <f aca="false">SUM('1001':'1063'!X16:X16)</f>
        <v>2</v>
      </c>
      <c r="Y16" s="64" t="n">
        <f aca="false">SUM('1001':'1063'!Y16:Y16)</f>
        <v>6</v>
      </c>
      <c r="Z16" s="64" t="n">
        <f aca="false">SUM('1001':'1063'!Z16:Z16)</f>
        <v>0</v>
      </c>
      <c r="AA16" s="63" t="n">
        <f aca="false">SUM(R16:Z16)</f>
        <v>67</v>
      </c>
      <c r="AB16" s="64" t="n">
        <f aca="false">SUM('1001':'1063'!AB16:AB16)</f>
        <v>0</v>
      </c>
      <c r="AC16" s="64" t="n">
        <f aca="false">SUM('1001':'1063'!AC16:AC16)</f>
        <v>9</v>
      </c>
      <c r="AD16" s="64" t="n">
        <f aca="false">SUM('1001':'1063'!AD16:AD16)</f>
        <v>97</v>
      </c>
      <c r="AE16" s="65" t="n">
        <f aca="false">SUM(AB16:AD16)</f>
        <v>106</v>
      </c>
      <c r="AF16" s="64" t="n">
        <f aca="false">SUM('1001':'1063'!AF16:AF16)</f>
        <v>1</v>
      </c>
      <c r="AG16" s="64" t="n">
        <f aca="false">SUM('1001':'1063'!AG16:AG16)</f>
        <v>229</v>
      </c>
      <c r="AH16" s="64" t="n">
        <f aca="false">SUM('1001':'1063'!AH16:AH16)</f>
        <v>96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f aca="false">SUM(E15,E16)</f>
        <v>16756</v>
      </c>
      <c r="F17" s="71" t="n">
        <f aca="false">SUM(F15,F16)</f>
        <v>0</v>
      </c>
      <c r="G17" s="63" t="n">
        <f aca="false">SUM(G15,G16)</f>
        <v>12182</v>
      </c>
      <c r="H17" s="63" t="n">
        <f aca="false">SUM(H15,H16)</f>
        <v>37</v>
      </c>
      <c r="I17" s="63" t="n">
        <f aca="false">SUM(I15,I16)</f>
        <v>1955</v>
      </c>
      <c r="J17" s="63" t="n">
        <f aca="false">SUM(J15,J16)</f>
        <v>698</v>
      </c>
      <c r="K17" s="63" t="n">
        <f aca="false">SUM(K15,K16)</f>
        <v>188</v>
      </c>
      <c r="L17" s="63" t="n">
        <f aca="false">SUM(L15,L16)</f>
        <v>500</v>
      </c>
      <c r="M17" s="63" t="n">
        <f aca="false">SUM(M15,M16)</f>
        <v>101</v>
      </c>
      <c r="N17" s="63" t="n">
        <f aca="false">SUM(N15,N16)</f>
        <v>15661</v>
      </c>
      <c r="O17" s="63" t="n">
        <f aca="false">SUM(O15:O16)</f>
        <v>406</v>
      </c>
      <c r="P17" s="63" t="n">
        <f aca="false">SUM(P15:P16)</f>
        <v>170</v>
      </c>
      <c r="Q17" s="63" t="n">
        <f aca="false">SUM(Q15:Q16)</f>
        <v>576</v>
      </c>
      <c r="R17" s="63" t="n">
        <f aca="false">SUM(R15:R16)</f>
        <v>8</v>
      </c>
      <c r="S17" s="63" t="n">
        <f aca="false">SUM(S15:S16)</f>
        <v>3</v>
      </c>
      <c r="T17" s="63" t="n">
        <f aca="false">SUM(T15:T16)</f>
        <v>6</v>
      </c>
      <c r="U17" s="63" t="n">
        <f aca="false">SUM(U15:U16)</f>
        <v>1</v>
      </c>
      <c r="V17" s="63" t="n">
        <f aca="false">SUM(V15:V16)</f>
        <v>6</v>
      </c>
      <c r="W17" s="63" t="n">
        <f aca="false">SUM(W15:W16)</f>
        <v>38</v>
      </c>
      <c r="X17" s="63" t="n">
        <f aca="false">SUM(X15:X16)</f>
        <v>2</v>
      </c>
      <c r="Y17" s="63" t="n">
        <f aca="false">SUM(Y15:Y16)</f>
        <v>6</v>
      </c>
      <c r="Z17" s="63" t="n">
        <f aca="false">SUM(Z15:Z16)</f>
        <v>0</v>
      </c>
      <c r="AA17" s="63" t="n">
        <f aca="false">SUM(AA15:AA16)</f>
        <v>70</v>
      </c>
      <c r="AB17" s="63" t="n">
        <f aca="false">SUM(AB15:AB16)</f>
        <v>0</v>
      </c>
      <c r="AC17" s="63" t="n">
        <f aca="false">SUM(AC15:AC16)</f>
        <v>9</v>
      </c>
      <c r="AD17" s="63" t="n">
        <f aca="false">SUM(AD15:AD16)</f>
        <v>97</v>
      </c>
      <c r="AE17" s="65" t="n">
        <f aca="false">SUM(AE15:AE16)</f>
        <v>106</v>
      </c>
      <c r="AF17" s="63" t="n">
        <f aca="false">SUM(AF15:AF16)</f>
        <v>2</v>
      </c>
      <c r="AG17" s="63" t="n">
        <f aca="false">SUM(AG15:AG16)</f>
        <v>245</v>
      </c>
      <c r="AH17" s="65" t="n">
        <f aca="false">SUM(AH15:AH16)</f>
        <v>96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f aca="false">SUM(N18,Q18,AA18,AE18,AF18,AG18,AH18)</f>
        <v>5642</v>
      </c>
      <c r="F18" s="64" t="n">
        <f aca="false">SUM('1001':'1063'!F18:F18)</f>
        <v>0</v>
      </c>
      <c r="G18" s="64" t="n">
        <f aca="false">SUM('1001':'1063'!G18:G18)</f>
        <v>53</v>
      </c>
      <c r="H18" s="64" t="n">
        <f aca="false">SUM('1001':'1063'!H18:H18)</f>
        <v>3</v>
      </c>
      <c r="I18" s="64" t="n">
        <f aca="false">SUM('1001':'1063'!I18:I18)</f>
        <v>7</v>
      </c>
      <c r="J18" s="64" t="n">
        <f aca="false">SUM('1001':'1063'!J18:J18)</f>
        <v>10</v>
      </c>
      <c r="K18" s="64" t="n">
        <f aca="false">SUM('1001':'1063'!K18:K18)</f>
        <v>2</v>
      </c>
      <c r="L18" s="64" t="n">
        <f aca="false">SUM('1001':'1063'!L18:L18)</f>
        <v>0</v>
      </c>
      <c r="M18" s="64" t="n">
        <f aca="false">SUM('1001':'1063'!M18:M18)</f>
        <v>0</v>
      </c>
      <c r="N18" s="63" t="n">
        <f aca="false">SUM(G18,H18,I18,J18,K18,L18,M18)</f>
        <v>75</v>
      </c>
      <c r="O18" s="64" t="n">
        <f aca="false">SUM('1001':'1063'!O18:O18)</f>
        <v>5518</v>
      </c>
      <c r="P18" s="64" t="n">
        <f aca="false">SUM('1001':'1063'!P18:P18)</f>
        <v>2</v>
      </c>
      <c r="Q18" s="63" t="n">
        <f aca="false">SUM(O18:P18)</f>
        <v>5520</v>
      </c>
      <c r="R18" s="64" t="n">
        <f aca="false">SUM('1001':'1063'!R18:R18)</f>
        <v>0</v>
      </c>
      <c r="S18" s="64" t="n">
        <f aca="false">SUM('1001':'1063'!S18:S18)</f>
        <v>0</v>
      </c>
      <c r="T18" s="64" t="n">
        <f aca="false">SUM('1001':'1063'!T18:T18)</f>
        <v>1</v>
      </c>
      <c r="U18" s="64" t="n">
        <f aca="false">SUM('1001':'1063'!U18:U18)</f>
        <v>0</v>
      </c>
      <c r="V18" s="64" t="n">
        <f aca="false">SUM('1001':'1063'!V18:V18)</f>
        <v>1</v>
      </c>
      <c r="W18" s="64" t="n">
        <f aca="false">SUM('1001':'1063'!W18:W18)</f>
        <v>8</v>
      </c>
      <c r="X18" s="64" t="n">
        <f aca="false">SUM('1001':'1063'!X18:X18)</f>
        <v>0</v>
      </c>
      <c r="Y18" s="64" t="n">
        <f aca="false">SUM('1001':'1063'!Y18:Y18)</f>
        <v>0</v>
      </c>
      <c r="Z18" s="64" t="n">
        <f aca="false">SUM('1001':'1063'!Z18:Z18)</f>
        <v>0</v>
      </c>
      <c r="AA18" s="63" t="n">
        <f aca="false">SUM(R18:Z18)</f>
        <v>10</v>
      </c>
      <c r="AB18" s="64" t="n">
        <f aca="false">SUM('1001':'1063'!AB18:AB18)</f>
        <v>0</v>
      </c>
      <c r="AC18" s="64" t="n">
        <f aca="false">SUM('1001':'1063'!AC18:AC18)</f>
        <v>0</v>
      </c>
      <c r="AD18" s="64" t="n">
        <f aca="false">SUM('1001':'1063'!AD18:AD18)</f>
        <v>1</v>
      </c>
      <c r="AE18" s="65" t="n">
        <f aca="false">SUM(AB18:AD18)</f>
        <v>1</v>
      </c>
      <c r="AF18" s="64" t="n">
        <f aca="false">SUM('1001':'1063'!AF18:AF18)</f>
        <v>27</v>
      </c>
      <c r="AG18" s="64" t="n">
        <f aca="false">SUM('1001':'1063'!AG18:AG18)</f>
        <v>7</v>
      </c>
      <c r="AH18" s="64" t="n">
        <f aca="false">SUM('1001':'1063'!AH18:AH18)</f>
        <v>2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f aca="false">SUM(N19,Q19,AA19,AE19,AF19,AG19,AH19)</f>
        <v>246528</v>
      </c>
      <c r="F19" s="64" t="n">
        <f aca="false">SUM('1001':'1063'!F19:F19)</f>
        <v>0</v>
      </c>
      <c r="G19" s="64" t="n">
        <f aca="false">SUM('1001':'1063'!G19:G19)</f>
        <v>1773</v>
      </c>
      <c r="H19" s="64" t="n">
        <f aca="false">SUM('1001':'1063'!H19:H19)</f>
        <v>69</v>
      </c>
      <c r="I19" s="64" t="n">
        <f aca="false">SUM('1001':'1063'!I19:I19)</f>
        <v>684</v>
      </c>
      <c r="J19" s="64" t="n">
        <f aca="false">SUM('1001':'1063'!J19:J19)</f>
        <v>427</v>
      </c>
      <c r="K19" s="64" t="n">
        <f aca="false">SUM('1001':'1063'!K19:K19)</f>
        <v>41</v>
      </c>
      <c r="L19" s="64" t="n">
        <f aca="false">SUM('1001':'1063'!L19:L19)</f>
        <v>70</v>
      </c>
      <c r="M19" s="64" t="n">
        <f aca="false">SUM('1001':'1063'!M19:M19)</f>
        <v>20</v>
      </c>
      <c r="N19" s="63" t="n">
        <f aca="false">SUM(G19,H19,I19,J19,K19,L19,M19)</f>
        <v>3084</v>
      </c>
      <c r="O19" s="64" t="n">
        <f aca="false">SUM('1001':'1063'!O19:O19)</f>
        <v>240292</v>
      </c>
      <c r="P19" s="64" t="n">
        <f aca="false">SUM('1001':'1063'!P19:P19)</f>
        <v>105</v>
      </c>
      <c r="Q19" s="63" t="n">
        <f aca="false">SUM(O19:P19)</f>
        <v>240397</v>
      </c>
      <c r="R19" s="64" t="n">
        <f aca="false">SUM('1001':'1063'!R19:R19)</f>
        <v>6</v>
      </c>
      <c r="S19" s="64" t="n">
        <f aca="false">SUM('1001':'1063'!S19:S19)</f>
        <v>131</v>
      </c>
      <c r="T19" s="64" t="n">
        <f aca="false">SUM('1001':'1063'!T19:T19)</f>
        <v>154</v>
      </c>
      <c r="U19" s="64" t="n">
        <f aca="false">SUM('1001':'1063'!U19:U19)</f>
        <v>163</v>
      </c>
      <c r="V19" s="64" t="n">
        <f aca="false">SUM('1001':'1063'!V19:V19)</f>
        <v>12</v>
      </c>
      <c r="W19" s="64" t="n">
        <f aca="false">SUM('1001':'1063'!W19:W19)</f>
        <v>81</v>
      </c>
      <c r="X19" s="64" t="n">
        <f aca="false">SUM('1001':'1063'!X19:X19)</f>
        <v>2</v>
      </c>
      <c r="Y19" s="64" t="n">
        <f aca="false">SUM('1001':'1063'!Y19:Y19)</f>
        <v>0</v>
      </c>
      <c r="Z19" s="64" t="n">
        <f aca="false">SUM('1001':'1063'!Z19:Z19)</f>
        <v>593</v>
      </c>
      <c r="AA19" s="63" t="n">
        <f aca="false">SUM(R19:Z19)</f>
        <v>1142</v>
      </c>
      <c r="AB19" s="64" t="n">
        <f aca="false">SUM('1001':'1063'!AB19:AB19)</f>
        <v>0</v>
      </c>
      <c r="AC19" s="64" t="n">
        <f aca="false">SUM('1001':'1063'!AC19:AC19)</f>
        <v>19</v>
      </c>
      <c r="AD19" s="64" t="n">
        <f aca="false">SUM('1001':'1063'!AD19:AD19)</f>
        <v>217</v>
      </c>
      <c r="AE19" s="65" t="n">
        <f aca="false">SUM(AB19:AD19)</f>
        <v>236</v>
      </c>
      <c r="AF19" s="64" t="n">
        <f aca="false">SUM('1001':'1063'!AF19:AF19)</f>
        <v>989</v>
      </c>
      <c r="AG19" s="64" t="n">
        <f aca="false">SUM('1001':'1063'!AG19:AG19)</f>
        <v>615</v>
      </c>
      <c r="AH19" s="64" t="n">
        <f aca="false">SUM('1001':'1063'!AH19:AH19)</f>
        <v>65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f aca="false">SUM(E18:E19)</f>
        <v>252170</v>
      </c>
      <c r="F20" s="71" t="n">
        <f aca="false">SUM(F18:F19)</f>
        <v>0</v>
      </c>
      <c r="G20" s="63" t="n">
        <f aca="false">SUM(G18:G19)</f>
        <v>1826</v>
      </c>
      <c r="H20" s="63" t="n">
        <f aca="false">SUM(H18:H19)</f>
        <v>72</v>
      </c>
      <c r="I20" s="63" t="n">
        <f aca="false">SUM(I18:I19)</f>
        <v>691</v>
      </c>
      <c r="J20" s="63" t="n">
        <f aca="false">SUM(J18:J19)</f>
        <v>437</v>
      </c>
      <c r="K20" s="63" t="n">
        <f aca="false">SUM(K18:K19)</f>
        <v>43</v>
      </c>
      <c r="L20" s="63" t="n">
        <f aca="false">SUM(L18:L19)</f>
        <v>70</v>
      </c>
      <c r="M20" s="63" t="n">
        <f aca="false">SUM(M18:M19)</f>
        <v>20</v>
      </c>
      <c r="N20" s="63" t="n">
        <f aca="false">SUM(N18:N19)</f>
        <v>3159</v>
      </c>
      <c r="O20" s="63" t="n">
        <f aca="false">SUM(O18:O19)</f>
        <v>245810</v>
      </c>
      <c r="P20" s="63" t="n">
        <f aca="false">SUM(P18:P19)</f>
        <v>107</v>
      </c>
      <c r="Q20" s="63" t="n">
        <f aca="false">SUM(Q18:Q19)</f>
        <v>245917</v>
      </c>
      <c r="R20" s="63" t="n">
        <f aca="false">SUM(R18:R19)</f>
        <v>6</v>
      </c>
      <c r="S20" s="63" t="n">
        <f aca="false">SUM(S18:S19)</f>
        <v>131</v>
      </c>
      <c r="T20" s="63" t="n">
        <f aca="false">SUM(T18:T19)</f>
        <v>155</v>
      </c>
      <c r="U20" s="63" t="n">
        <f aca="false">SUM(U18:U19)</f>
        <v>163</v>
      </c>
      <c r="V20" s="63" t="n">
        <f aca="false">SUM(V18:V19)</f>
        <v>13</v>
      </c>
      <c r="W20" s="63" t="n">
        <f aca="false">SUM(W18:W19)</f>
        <v>89</v>
      </c>
      <c r="X20" s="63" t="n">
        <f aca="false">SUM(X18:X19)</f>
        <v>2</v>
      </c>
      <c r="Y20" s="63" t="n">
        <f aca="false">SUM(Y18:Y19)</f>
        <v>0</v>
      </c>
      <c r="Z20" s="63" t="n">
        <f aca="false">SUM(Z18:Z19)</f>
        <v>593</v>
      </c>
      <c r="AA20" s="63" t="n">
        <f aca="false">SUM(AA18:AA19)</f>
        <v>1152</v>
      </c>
      <c r="AB20" s="63" t="n">
        <f aca="false">SUM(AB18:AB19)</f>
        <v>0</v>
      </c>
      <c r="AC20" s="63" t="n">
        <f aca="false">SUM(AC18:AC19)</f>
        <v>19</v>
      </c>
      <c r="AD20" s="63" t="n">
        <f aca="false">SUM(AD18:AD19)</f>
        <v>218</v>
      </c>
      <c r="AE20" s="65" t="n">
        <f aca="false">SUM(AE18:AE19)</f>
        <v>237</v>
      </c>
      <c r="AF20" s="63" t="n">
        <f aca="false">SUM(AF18:AF19)</f>
        <v>1016</v>
      </c>
      <c r="AG20" s="63" t="n">
        <f aca="false">SUM(AG18:AG19)</f>
        <v>622</v>
      </c>
      <c r="AH20" s="65" t="n">
        <f aca="false">SUM(AH18:AH19)</f>
        <v>67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f aca="false">SUM(N21,Q21,AA21,AE21,AF21,AG21,AH21)</f>
        <v>1181</v>
      </c>
      <c r="F21" s="64" t="n">
        <f aca="false">SUM('1001':'1063'!F21:F21)</f>
        <v>0</v>
      </c>
      <c r="G21" s="64" t="n">
        <f aca="false">SUM('1001':'1063'!G21:G21)</f>
        <v>184</v>
      </c>
      <c r="H21" s="64" t="n">
        <f aca="false">SUM('1001':'1063'!H21:H21)</f>
        <v>1</v>
      </c>
      <c r="I21" s="64" t="n">
        <f aca="false">SUM('1001':'1063'!I21:I21)</f>
        <v>8</v>
      </c>
      <c r="J21" s="64" t="n">
        <f aca="false">SUM('1001':'1063'!J21:J21)</f>
        <v>66</v>
      </c>
      <c r="K21" s="64" t="n">
        <f aca="false">SUM('1001':'1063'!K21:K21)</f>
        <v>3</v>
      </c>
      <c r="L21" s="64" t="n">
        <f aca="false">SUM('1001':'1063'!L21:L21)</f>
        <v>3</v>
      </c>
      <c r="M21" s="64" t="n">
        <f aca="false">SUM('1001':'1063'!M21:M21)</f>
        <v>4</v>
      </c>
      <c r="N21" s="63" t="n">
        <f aca="false">SUM(G21,H21,I21,J21,K21,L21,M21)</f>
        <v>269</v>
      </c>
      <c r="O21" s="64" t="n">
        <f aca="false">SUM('1001':'1063'!O21:O21)</f>
        <v>52</v>
      </c>
      <c r="P21" s="64" t="n">
        <f aca="false">SUM('1001':'1063'!P21:P21)</f>
        <v>10</v>
      </c>
      <c r="Q21" s="63" t="n">
        <f aca="false">SUM(O21:P21)</f>
        <v>62</v>
      </c>
      <c r="R21" s="64" t="n">
        <f aca="false">SUM('1001':'1063'!R21:R21)</f>
        <v>6</v>
      </c>
      <c r="S21" s="64" t="n">
        <f aca="false">SUM('1001':'1063'!S21:S21)</f>
        <v>11</v>
      </c>
      <c r="T21" s="64" t="n">
        <f aca="false">SUM('1001':'1063'!T21:T21)</f>
        <v>121</v>
      </c>
      <c r="U21" s="64" t="n">
        <f aca="false">SUM('1001':'1063'!U21:U21)</f>
        <v>5</v>
      </c>
      <c r="V21" s="64" t="n">
        <f aca="false">SUM('1001':'1063'!V21:V21)</f>
        <v>1</v>
      </c>
      <c r="W21" s="64" t="n">
        <f aca="false">SUM('1001':'1063'!W21:W21)</f>
        <v>400</v>
      </c>
      <c r="X21" s="64" t="n">
        <f aca="false">SUM('1001':'1063'!X21:X21)</f>
        <v>3</v>
      </c>
      <c r="Y21" s="64" t="n">
        <f aca="false">SUM('1001':'1063'!Y21:Y21)</f>
        <v>4</v>
      </c>
      <c r="Z21" s="64" t="n">
        <f aca="false">SUM('1001':'1063'!Z21:Z21)</f>
        <v>0</v>
      </c>
      <c r="AA21" s="63" t="n">
        <f aca="false">SUM(R21:Z21)</f>
        <v>551</v>
      </c>
      <c r="AB21" s="64" t="n">
        <f aca="false">SUM('1001':'1063'!AB21:AB21)</f>
        <v>0</v>
      </c>
      <c r="AC21" s="64" t="n">
        <f aca="false">SUM('1001':'1063'!AC21:AC21)</f>
        <v>182</v>
      </c>
      <c r="AD21" s="64" t="n">
        <f aca="false">SUM('1001':'1063'!AD21:AD21)</f>
        <v>0</v>
      </c>
      <c r="AE21" s="65" t="n">
        <f aca="false">SUM(AB21:AD21)</f>
        <v>182</v>
      </c>
      <c r="AF21" s="64" t="n">
        <f aca="false">SUM('1001':'1063'!AF21:AF21)</f>
        <v>1</v>
      </c>
      <c r="AG21" s="64" t="n">
        <f aca="false">SUM('1001':'1063'!AG21:AG21)</f>
        <v>9</v>
      </c>
      <c r="AH21" s="64" t="n">
        <f aca="false">SUM('1001':'1063'!AH21:AH21)</f>
        <v>107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f aca="false">SUM(N22,Q22,AA22,AE22,AF22,AG22,AH22)</f>
        <v>9541</v>
      </c>
      <c r="F22" s="64" t="n">
        <f aca="false">SUM('1001':'1063'!F22:F22)</f>
        <v>0</v>
      </c>
      <c r="G22" s="64" t="n">
        <f aca="false">SUM('1001':'1063'!G22:G22)</f>
        <v>524</v>
      </c>
      <c r="H22" s="64" t="n">
        <f aca="false">SUM('1001':'1063'!H22:H22)</f>
        <v>3</v>
      </c>
      <c r="I22" s="64" t="n">
        <f aca="false">SUM('1001':'1063'!I22:I22)</f>
        <v>168</v>
      </c>
      <c r="J22" s="64" t="n">
        <f aca="false">SUM('1001':'1063'!J22:J22)</f>
        <v>135</v>
      </c>
      <c r="K22" s="64" t="n">
        <f aca="false">SUM('1001':'1063'!K22:K22)</f>
        <v>12</v>
      </c>
      <c r="L22" s="64" t="n">
        <f aca="false">SUM('1001':'1063'!L22:L22)</f>
        <v>0</v>
      </c>
      <c r="M22" s="64" t="n">
        <f aca="false">SUM('1001':'1063'!M22:M22)</f>
        <v>96</v>
      </c>
      <c r="N22" s="63" t="n">
        <f aca="false">SUM(G22,H22,I22,J22,K22,L22,M22)</f>
        <v>938</v>
      </c>
      <c r="O22" s="64" t="n">
        <f aca="false">SUM('1001':'1063'!O22:O22)</f>
        <v>1546</v>
      </c>
      <c r="P22" s="64" t="n">
        <f aca="false">SUM('1001':'1063'!P22:P22)</f>
        <v>84</v>
      </c>
      <c r="Q22" s="63" t="n">
        <f aca="false">SUM(O22:P22)</f>
        <v>1630</v>
      </c>
      <c r="R22" s="64" t="n">
        <f aca="false">SUM('1001':'1063'!R22:R22)</f>
        <v>5</v>
      </c>
      <c r="S22" s="64" t="n">
        <f aca="false">SUM('1001':'1063'!S22:S22)</f>
        <v>0</v>
      </c>
      <c r="T22" s="64" t="n">
        <f aca="false">SUM('1001':'1063'!T22:T22)</f>
        <v>16</v>
      </c>
      <c r="U22" s="64" t="n">
        <f aca="false">SUM('1001':'1063'!U22:U22)</f>
        <v>2</v>
      </c>
      <c r="V22" s="64" t="n">
        <f aca="false">SUM('1001':'1063'!V22:V22)</f>
        <v>61</v>
      </c>
      <c r="W22" s="64" t="n">
        <f aca="false">SUM('1001':'1063'!W22:W22)</f>
        <v>2218</v>
      </c>
      <c r="X22" s="64" t="n">
        <f aca="false">SUM('1001':'1063'!X22:X22)</f>
        <v>269</v>
      </c>
      <c r="Y22" s="64" t="n">
        <f aca="false">SUM('1001':'1063'!Y22:Y22)</f>
        <v>100</v>
      </c>
      <c r="Z22" s="64" t="n">
        <f aca="false">SUM('1001':'1063'!Z22:Z22)</f>
        <v>0</v>
      </c>
      <c r="AA22" s="63" t="n">
        <f aca="false">SUM(R22:Z22)</f>
        <v>2671</v>
      </c>
      <c r="AB22" s="64" t="n">
        <f aca="false">SUM('1001':'1063'!AB22:AB22)</f>
        <v>0</v>
      </c>
      <c r="AC22" s="64" t="n">
        <f aca="false">SUM('1001':'1063'!AC22:AC22)</f>
        <v>2227</v>
      </c>
      <c r="AD22" s="64" t="n">
        <f aca="false">SUM('1001':'1063'!AD22:AD22)</f>
        <v>8</v>
      </c>
      <c r="AE22" s="65" t="n">
        <f aca="false">SUM(AB22:AD22)</f>
        <v>2235</v>
      </c>
      <c r="AF22" s="64" t="n">
        <f aca="false">SUM('1001':'1063'!AF22:AF22)</f>
        <v>0</v>
      </c>
      <c r="AG22" s="64" t="n">
        <f aca="false">SUM('1001':'1063'!AG22:AG22)</f>
        <v>72</v>
      </c>
      <c r="AH22" s="64" t="n">
        <f aca="false">SUM('1001':'1063'!AH22:AH22)</f>
        <v>1995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f aca="false">SUM(E21:E22)</f>
        <v>10722</v>
      </c>
      <c r="F23" s="71" t="n">
        <f aca="false">SUM(F21:F22)</f>
        <v>0</v>
      </c>
      <c r="G23" s="63" t="n">
        <f aca="false">SUM(G21:G22)</f>
        <v>708</v>
      </c>
      <c r="H23" s="63" t="n">
        <f aca="false">SUM(H21:H22)</f>
        <v>4</v>
      </c>
      <c r="I23" s="63" t="n">
        <f aca="false">SUM(I21:I22)</f>
        <v>176</v>
      </c>
      <c r="J23" s="63" t="n">
        <f aca="false">SUM(J21:J22)</f>
        <v>201</v>
      </c>
      <c r="K23" s="63" t="n">
        <f aca="false">SUM(K21:K22)</f>
        <v>15</v>
      </c>
      <c r="L23" s="63" t="n">
        <f aca="false">SUM(L21:L22)</f>
        <v>3</v>
      </c>
      <c r="M23" s="63" t="n">
        <f aca="false">SUM(M21:M22)</f>
        <v>100</v>
      </c>
      <c r="N23" s="63" t="n">
        <f aca="false">SUM(N21:N22)</f>
        <v>1207</v>
      </c>
      <c r="O23" s="63" t="n">
        <f aca="false">SUM(O21:O22)</f>
        <v>1598</v>
      </c>
      <c r="P23" s="63" t="n">
        <f aca="false">SUM(P21:P22)</f>
        <v>94</v>
      </c>
      <c r="Q23" s="63" t="n">
        <f aca="false">SUM(Q21:Q22)</f>
        <v>1692</v>
      </c>
      <c r="R23" s="63" t="n">
        <f aca="false">SUM(R21:R22)</f>
        <v>11</v>
      </c>
      <c r="S23" s="63" t="n">
        <f aca="false">SUM(S21:S22)</f>
        <v>11</v>
      </c>
      <c r="T23" s="63" t="n">
        <f aca="false">SUM(T21:T22)</f>
        <v>137</v>
      </c>
      <c r="U23" s="63" t="n">
        <f aca="false">SUM(U21:U22)</f>
        <v>7</v>
      </c>
      <c r="V23" s="63" t="n">
        <f aca="false">SUM(V21:V22)</f>
        <v>62</v>
      </c>
      <c r="W23" s="63" t="n">
        <f aca="false">SUM(W21:W22)</f>
        <v>2618</v>
      </c>
      <c r="X23" s="63" t="n">
        <f aca="false">SUM(X21:X22)</f>
        <v>272</v>
      </c>
      <c r="Y23" s="63" t="n">
        <f aca="false">SUM(Y21:Y22)</f>
        <v>104</v>
      </c>
      <c r="Z23" s="63" t="n">
        <f aca="false">SUM(Z21:Z22)</f>
        <v>0</v>
      </c>
      <c r="AA23" s="63" t="n">
        <f aca="false">SUM(AA21:AA22)</f>
        <v>3222</v>
      </c>
      <c r="AB23" s="63" t="n">
        <f aca="false">SUM(AB21:AB22)</f>
        <v>0</v>
      </c>
      <c r="AC23" s="63" t="n">
        <f aca="false">SUM(AC21:AC22)</f>
        <v>2409</v>
      </c>
      <c r="AD23" s="63" t="n">
        <f aca="false">SUM(AD21:AD22)</f>
        <v>8</v>
      </c>
      <c r="AE23" s="65" t="n">
        <f aca="false">SUM(AE21:AE22)</f>
        <v>2417</v>
      </c>
      <c r="AF23" s="63" t="n">
        <f aca="false">SUM(AF21:AF22)</f>
        <v>1</v>
      </c>
      <c r="AG23" s="63" t="n">
        <f aca="false">SUM(AG21:AG22)</f>
        <v>81</v>
      </c>
      <c r="AH23" s="65" t="n">
        <f aca="false">SUM(AH21:AH22)</f>
        <v>2102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f aca="false">SUM(N24,Q24,AA24,AE24,AF24,AG24,AH24)</f>
        <v>1669</v>
      </c>
      <c r="F24" s="64" t="n">
        <f aca="false">SUM('1001':'1063'!F24:F24)</f>
        <v>0</v>
      </c>
      <c r="G24" s="64" t="n">
        <f aca="false">SUM('1001':'1063'!G24:G24)</f>
        <v>158</v>
      </c>
      <c r="H24" s="64" t="n">
        <f aca="false">SUM('1001':'1063'!H24:H24)</f>
        <v>5</v>
      </c>
      <c r="I24" s="64" t="n">
        <f aca="false">SUM('1001':'1063'!I24:I24)</f>
        <v>20</v>
      </c>
      <c r="J24" s="64" t="n">
        <f aca="false">SUM('1001':'1063'!J24:J24)</f>
        <v>23</v>
      </c>
      <c r="K24" s="64" t="n">
        <f aca="false">SUM('1001':'1063'!K24:K24)</f>
        <v>1</v>
      </c>
      <c r="L24" s="64" t="n">
        <f aca="false">SUM('1001':'1063'!L24:L24)</f>
        <v>0</v>
      </c>
      <c r="M24" s="64" t="n">
        <f aca="false">SUM('1001':'1063'!M24:M24)</f>
        <v>22</v>
      </c>
      <c r="N24" s="63" t="n">
        <f aca="false">SUM(G24,H24,I24,J24,K24,L24,M24)</f>
        <v>229</v>
      </c>
      <c r="O24" s="64" t="n">
        <f aca="false">SUM('1001':'1063'!O24:O24)</f>
        <v>592</v>
      </c>
      <c r="P24" s="64" t="n">
        <f aca="false">SUM('1001':'1063'!P24:P24)</f>
        <v>10</v>
      </c>
      <c r="Q24" s="63" t="n">
        <f aca="false">SUM(O24:P24)</f>
        <v>602</v>
      </c>
      <c r="R24" s="64" t="n">
        <f aca="false">SUM('1001':'1063'!R24:R24)</f>
        <v>7</v>
      </c>
      <c r="S24" s="64" t="n">
        <f aca="false">SUM('1001':'1063'!S24:S24)</f>
        <v>10</v>
      </c>
      <c r="T24" s="64" t="n">
        <f aca="false">SUM('1001':'1063'!T24:T24)</f>
        <v>30</v>
      </c>
      <c r="U24" s="64" t="n">
        <f aca="false">SUM('1001':'1063'!U24:U24)</f>
        <v>20</v>
      </c>
      <c r="V24" s="64" t="n">
        <f aca="false">SUM('1001':'1063'!V24:V24)</f>
        <v>4</v>
      </c>
      <c r="W24" s="64" t="n">
        <f aca="false">SUM('1001':'1063'!W24:W24)</f>
        <v>410</v>
      </c>
      <c r="X24" s="64" t="n">
        <f aca="false">SUM('1001':'1063'!X24:X24)</f>
        <v>2</v>
      </c>
      <c r="Y24" s="64" t="n">
        <f aca="false">SUM('1001':'1063'!Y24:Y24)</f>
        <v>1</v>
      </c>
      <c r="Z24" s="64" t="n">
        <f aca="false">SUM('1001':'1063'!Z24:Z24)</f>
        <v>0</v>
      </c>
      <c r="AA24" s="63" t="n">
        <f aca="false">SUM(R24:Z24)</f>
        <v>484</v>
      </c>
      <c r="AB24" s="64" t="n">
        <f aca="false">SUM('1001':'1063'!AB24:AB24)</f>
        <v>0</v>
      </c>
      <c r="AC24" s="64" t="n">
        <f aca="false">SUM('1001':'1063'!AC24:AC24)</f>
        <v>316</v>
      </c>
      <c r="AD24" s="64" t="n">
        <f aca="false">SUM('1001':'1063'!AD24:AD24)</f>
        <v>2</v>
      </c>
      <c r="AE24" s="65" t="n">
        <f aca="false">SUM(AB24:AD24)</f>
        <v>318</v>
      </c>
      <c r="AF24" s="64" t="n">
        <f aca="false">SUM('1001':'1063'!AF24:AF24)</f>
        <v>2</v>
      </c>
      <c r="AG24" s="64" t="n">
        <f aca="false">SUM('1001':'1063'!AG24:AG24)</f>
        <v>7</v>
      </c>
      <c r="AH24" s="64" t="n">
        <f aca="false">SUM('1001':'1063'!AH24:AH24)</f>
        <v>27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f aca="false">SUM(N25,Q25,AA25,AE25,AF25,AG25,AH25)</f>
        <v>5523</v>
      </c>
      <c r="F25" s="64" t="n">
        <f aca="false">SUM('1001':'1063'!F25:F25)</f>
        <v>0</v>
      </c>
      <c r="G25" s="64" t="n">
        <f aca="false">SUM('1001':'1063'!G25:G25)</f>
        <v>536</v>
      </c>
      <c r="H25" s="64" t="n">
        <f aca="false">SUM('1001':'1063'!H25:H25)</f>
        <v>4</v>
      </c>
      <c r="I25" s="64" t="n">
        <f aca="false">SUM('1001':'1063'!I25:I25)</f>
        <v>83</v>
      </c>
      <c r="J25" s="64" t="n">
        <f aca="false">SUM('1001':'1063'!J25:J25)</f>
        <v>122</v>
      </c>
      <c r="K25" s="64" t="n">
        <f aca="false">SUM('1001':'1063'!K25:K25)</f>
        <v>44</v>
      </c>
      <c r="L25" s="64" t="n">
        <f aca="false">SUM('1001':'1063'!L25:L25)</f>
        <v>1</v>
      </c>
      <c r="M25" s="64" t="n">
        <f aca="false">SUM('1001':'1063'!M25:M25)</f>
        <v>241</v>
      </c>
      <c r="N25" s="63" t="n">
        <f aca="false">SUM(G25,H25,I25,J25,K25,L25,M25)</f>
        <v>1031</v>
      </c>
      <c r="O25" s="64" t="n">
        <f aca="false">SUM('1001':'1063'!O25:O25)</f>
        <v>315</v>
      </c>
      <c r="P25" s="64" t="n">
        <f aca="false">SUM('1001':'1063'!P25:P25)</f>
        <v>30</v>
      </c>
      <c r="Q25" s="63" t="n">
        <f aca="false">SUM(O25:P25)</f>
        <v>345</v>
      </c>
      <c r="R25" s="64" t="n">
        <f aca="false">SUM('1001':'1063'!R25:R25)</f>
        <v>20</v>
      </c>
      <c r="S25" s="64" t="n">
        <f aca="false">SUM('1001':'1063'!S25:S25)</f>
        <v>55</v>
      </c>
      <c r="T25" s="64" t="n">
        <f aca="false">SUM('1001':'1063'!T25:T25)</f>
        <v>12</v>
      </c>
      <c r="U25" s="64" t="n">
        <f aca="false">SUM('1001':'1063'!U25:U25)</f>
        <v>27</v>
      </c>
      <c r="V25" s="64" t="n">
        <f aca="false">SUM('1001':'1063'!V25:V25)</f>
        <v>0</v>
      </c>
      <c r="W25" s="64" t="n">
        <f aca="false">SUM('1001':'1063'!W25:W25)</f>
        <v>2232</v>
      </c>
      <c r="X25" s="64" t="n">
        <f aca="false">SUM('1001':'1063'!X25:X25)</f>
        <v>4</v>
      </c>
      <c r="Y25" s="64" t="n">
        <f aca="false">SUM('1001':'1063'!Y25:Y25)</f>
        <v>14</v>
      </c>
      <c r="Z25" s="64" t="n">
        <f aca="false">SUM('1001':'1063'!Z25:Z25)</f>
        <v>143</v>
      </c>
      <c r="AA25" s="63" t="n">
        <f aca="false">SUM(R25:Z25)</f>
        <v>2507</v>
      </c>
      <c r="AB25" s="64" t="n">
        <f aca="false">SUM('1001':'1063'!AB25:AB25)</f>
        <v>0</v>
      </c>
      <c r="AC25" s="64" t="n">
        <f aca="false">SUM('1001':'1063'!AC25:AC25)</f>
        <v>906</v>
      </c>
      <c r="AD25" s="64" t="n">
        <f aca="false">SUM('1001':'1063'!AD25:AD25)</f>
        <v>5</v>
      </c>
      <c r="AE25" s="65" t="n">
        <f aca="false">SUM(AB25:AD25)</f>
        <v>911</v>
      </c>
      <c r="AF25" s="64" t="n">
        <f aca="false">SUM('1001':'1063'!AF25:AF25)</f>
        <v>189</v>
      </c>
      <c r="AG25" s="64" t="n">
        <f aca="false">SUM('1001':'1063'!AG25:AG25)</f>
        <v>68</v>
      </c>
      <c r="AH25" s="64" t="n">
        <f aca="false">SUM('1001':'1063'!AH25:AH25)</f>
        <v>472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f aca="false">SUM(E24:E25)</f>
        <v>7192</v>
      </c>
      <c r="F26" s="71" t="n">
        <f aca="false">SUM(F24:F25)</f>
        <v>0</v>
      </c>
      <c r="G26" s="63" t="n">
        <f aca="false">SUM(G24:G25)</f>
        <v>694</v>
      </c>
      <c r="H26" s="63" t="n">
        <f aca="false">SUM(H24:H25)</f>
        <v>9</v>
      </c>
      <c r="I26" s="63" t="n">
        <f aca="false">SUM(I24:I25)</f>
        <v>103</v>
      </c>
      <c r="J26" s="63" t="n">
        <f aca="false">SUM(J24:J25)</f>
        <v>145</v>
      </c>
      <c r="K26" s="63" t="n">
        <f aca="false">SUM(K24:K25)</f>
        <v>45</v>
      </c>
      <c r="L26" s="63" t="n">
        <f aca="false">SUM(L24:L25)</f>
        <v>1</v>
      </c>
      <c r="M26" s="63" t="n">
        <f aca="false">SUM(M24:M25)</f>
        <v>263</v>
      </c>
      <c r="N26" s="63" t="n">
        <f aca="false">SUM(N24:N25)</f>
        <v>1260</v>
      </c>
      <c r="O26" s="63" t="n">
        <f aca="false">SUM(O24:O25)</f>
        <v>907</v>
      </c>
      <c r="P26" s="63" t="n">
        <f aca="false">SUM(P24:P25)</f>
        <v>40</v>
      </c>
      <c r="Q26" s="63" t="n">
        <f aca="false">SUM(Q24:Q25)</f>
        <v>947</v>
      </c>
      <c r="R26" s="63" t="n">
        <f aca="false">SUM(R24:R25)</f>
        <v>27</v>
      </c>
      <c r="S26" s="63" t="n">
        <f aca="false">SUM(S24:S25)</f>
        <v>65</v>
      </c>
      <c r="T26" s="63" t="n">
        <f aca="false">SUM(T24:T25)</f>
        <v>42</v>
      </c>
      <c r="U26" s="63" t="n">
        <f aca="false">SUM(U24:U25)</f>
        <v>47</v>
      </c>
      <c r="V26" s="63" t="n">
        <f aca="false">SUM(V24:V25)</f>
        <v>4</v>
      </c>
      <c r="W26" s="63" t="n">
        <f aca="false">SUM(W24:W25)</f>
        <v>2642</v>
      </c>
      <c r="X26" s="63" t="n">
        <f aca="false">SUM(X24:X25)</f>
        <v>6</v>
      </c>
      <c r="Y26" s="63" t="n">
        <f aca="false">SUM(Y24:Y25)</f>
        <v>15</v>
      </c>
      <c r="Z26" s="63" t="n">
        <f aca="false">SUM(Z24:Z25)</f>
        <v>143</v>
      </c>
      <c r="AA26" s="63" t="n">
        <f aca="false">SUM(AA24:AA25)</f>
        <v>2991</v>
      </c>
      <c r="AB26" s="63" t="n">
        <f aca="false">SUM(AB24:AB25)</f>
        <v>0</v>
      </c>
      <c r="AC26" s="63" t="n">
        <f aca="false">SUM(AC24:AC25)</f>
        <v>1222</v>
      </c>
      <c r="AD26" s="63" t="n">
        <f aca="false">SUM(AD24:AD25)</f>
        <v>7</v>
      </c>
      <c r="AE26" s="65" t="n">
        <f aca="false">SUM(AE24:AE25)</f>
        <v>1229</v>
      </c>
      <c r="AF26" s="63" t="n">
        <f aca="false">SUM(AF24:AF25)</f>
        <v>191</v>
      </c>
      <c r="AG26" s="63" t="n">
        <f aca="false">SUM(AG24:AG25)</f>
        <v>75</v>
      </c>
      <c r="AH26" s="65" t="n">
        <f aca="false">SUM(AH24:AH25)</f>
        <v>499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f aca="false">SUM(N27,Q27,AA27,AE27,AF27,AG27,AH27)</f>
        <v>41</v>
      </c>
      <c r="F27" s="64" t="n">
        <f aca="false">SUM('1001':'1063'!F27:F27)</f>
        <v>0</v>
      </c>
      <c r="G27" s="64" t="n">
        <f aca="false">SUM('1001':'1063'!G27:G27)</f>
        <v>0</v>
      </c>
      <c r="H27" s="64" t="n">
        <f aca="false">SUM('1001':'1063'!H27:H27)</f>
        <v>0</v>
      </c>
      <c r="I27" s="64" t="n">
        <f aca="false">SUM('1001':'1063'!I27:I27)</f>
        <v>0</v>
      </c>
      <c r="J27" s="64" t="n">
        <f aca="false">SUM('1001':'1063'!J27:J27)</f>
        <v>0</v>
      </c>
      <c r="K27" s="64" t="n">
        <f aca="false">SUM('1001':'1063'!K27:K27)</f>
        <v>0</v>
      </c>
      <c r="L27" s="64" t="n">
        <f aca="false">SUM('1001':'1063'!L27:L27)</f>
        <v>0</v>
      </c>
      <c r="M27" s="64" t="n">
        <f aca="false">SUM('1001':'1063'!M27:M27)</f>
        <v>0</v>
      </c>
      <c r="N27" s="63" t="n">
        <f aca="false">SUM(G27,H27,I27,J27,K27,L27,M27)</f>
        <v>0</v>
      </c>
      <c r="O27" s="64" t="n">
        <f aca="false">SUM('1001':'1063'!O27:O27)</f>
        <v>0</v>
      </c>
      <c r="P27" s="64" t="n">
        <f aca="false">SUM('1001':'1063'!P27:P27)</f>
        <v>0</v>
      </c>
      <c r="Q27" s="63" t="n">
        <f aca="false">SUM(O27:P27)</f>
        <v>0</v>
      </c>
      <c r="R27" s="64" t="n">
        <f aca="false">SUM('1001':'1063'!R27:R27)</f>
        <v>0</v>
      </c>
      <c r="S27" s="64" t="n">
        <f aca="false">SUM('1001':'1063'!S27:S27)</f>
        <v>1</v>
      </c>
      <c r="T27" s="64" t="n">
        <f aca="false">SUM('1001':'1063'!T27:T27)</f>
        <v>40</v>
      </c>
      <c r="U27" s="64" t="n">
        <f aca="false">SUM('1001':'1063'!U27:U27)</f>
        <v>0</v>
      </c>
      <c r="V27" s="64" t="n">
        <f aca="false">SUM('1001':'1063'!V27:V27)</f>
        <v>0</v>
      </c>
      <c r="W27" s="64" t="n">
        <f aca="false">SUM('1001':'1063'!W27:W27)</f>
        <v>0</v>
      </c>
      <c r="X27" s="64" t="n">
        <f aca="false">SUM('1001':'1063'!X27:X27)</f>
        <v>0</v>
      </c>
      <c r="Y27" s="64" t="n">
        <f aca="false">SUM('1001':'1063'!Y27:Y27)</f>
        <v>0</v>
      </c>
      <c r="Z27" s="64" t="n">
        <f aca="false">SUM('1001':'1063'!Z27:Z27)</f>
        <v>0</v>
      </c>
      <c r="AA27" s="63" t="n">
        <f aca="false">SUM(R27:Z27)</f>
        <v>41</v>
      </c>
      <c r="AB27" s="64" t="n">
        <f aca="false">SUM('1001':'1063'!AB27:AB27)</f>
        <v>0</v>
      </c>
      <c r="AC27" s="64" t="n">
        <f aca="false">SUM('1001':'1063'!AC27:AC27)</f>
        <v>0</v>
      </c>
      <c r="AD27" s="64" t="n">
        <f aca="false">SUM('1001':'1063'!AD27:AD27)</f>
        <v>0</v>
      </c>
      <c r="AE27" s="65" t="n">
        <f aca="false">SUM(AB27:AD27)</f>
        <v>0</v>
      </c>
      <c r="AF27" s="64" t="n">
        <f aca="false">SUM('1001':'1063'!AF27:AF27)</f>
        <v>0</v>
      </c>
      <c r="AG27" s="64" t="n">
        <f aca="false">SUM('1001':'1063'!AG27:AG27)</f>
        <v>0</v>
      </c>
      <c r="AH27" s="64" t="n">
        <f aca="false">SUM('1001':'1063'!AH27:AH27)</f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f aca="false">SUM(N28,Q28,AA28,AE28,AF28,AG28,AH28)</f>
        <v>79</v>
      </c>
      <c r="F28" s="64" t="n">
        <f aca="false">SUM('1001':'1063'!F28:F28)</f>
        <v>0</v>
      </c>
      <c r="G28" s="64" t="n">
        <f aca="false">SUM('1001':'1063'!G28:G28)</f>
        <v>0</v>
      </c>
      <c r="H28" s="64" t="n">
        <f aca="false">SUM('1001':'1063'!H28:H28)</f>
        <v>0</v>
      </c>
      <c r="I28" s="64" t="n">
        <f aca="false">SUM('1001':'1063'!I28:I28)</f>
        <v>0</v>
      </c>
      <c r="J28" s="64" t="n">
        <f aca="false">SUM('1001':'1063'!J28:J28)</f>
        <v>0</v>
      </c>
      <c r="K28" s="64" t="n">
        <f aca="false">SUM('1001':'1063'!K28:K28)</f>
        <v>0</v>
      </c>
      <c r="L28" s="64" t="n">
        <f aca="false">SUM('1001':'1063'!L28:L28)</f>
        <v>0</v>
      </c>
      <c r="M28" s="64" t="n">
        <f aca="false">SUM('1001':'1063'!M28:M28)</f>
        <v>0</v>
      </c>
      <c r="N28" s="63" t="n">
        <f aca="false">SUM(G28,H28,I28,J28,K28,L28,M28)</f>
        <v>0</v>
      </c>
      <c r="O28" s="64" t="n">
        <f aca="false">SUM('1001':'1063'!O28:O28)</f>
        <v>0</v>
      </c>
      <c r="P28" s="64" t="n">
        <f aca="false">SUM('1001':'1063'!P28:P28)</f>
        <v>0</v>
      </c>
      <c r="Q28" s="63" t="n">
        <f aca="false">SUM(O28:P28)</f>
        <v>0</v>
      </c>
      <c r="R28" s="64" t="n">
        <f aca="false">SUM('1001':'1063'!R28:R28)</f>
        <v>0</v>
      </c>
      <c r="S28" s="64" t="n">
        <f aca="false">SUM('1001':'1063'!S28:S28)</f>
        <v>0</v>
      </c>
      <c r="T28" s="64" t="n">
        <f aca="false">SUM('1001':'1063'!T28:T28)</f>
        <v>53</v>
      </c>
      <c r="U28" s="64" t="n">
        <f aca="false">SUM('1001':'1063'!U28:U28)</f>
        <v>0</v>
      </c>
      <c r="V28" s="64" t="n">
        <f aca="false">SUM('1001':'1063'!V28:V28)</f>
        <v>0</v>
      </c>
      <c r="W28" s="64" t="n">
        <f aca="false">SUM('1001':'1063'!W28:W28)</f>
        <v>0</v>
      </c>
      <c r="X28" s="64" t="n">
        <f aca="false">SUM('1001':'1063'!X28:X28)</f>
        <v>0</v>
      </c>
      <c r="Y28" s="64" t="n">
        <f aca="false">SUM('1001':'1063'!Y28:Y28)</f>
        <v>0</v>
      </c>
      <c r="Z28" s="64" t="n">
        <f aca="false">SUM('1001':'1063'!Z28:Z28)</f>
        <v>0</v>
      </c>
      <c r="AA28" s="63" t="n">
        <f aca="false">SUM(R28:Z28)</f>
        <v>53</v>
      </c>
      <c r="AB28" s="64" t="n">
        <f aca="false">SUM('1001':'1063'!AB28:AB28)</f>
        <v>0</v>
      </c>
      <c r="AC28" s="64" t="n">
        <f aca="false">SUM('1001':'1063'!AC28:AC28)</f>
        <v>0</v>
      </c>
      <c r="AD28" s="64" t="n">
        <f aca="false">SUM('1001':'1063'!AD28:AD28)</f>
        <v>0</v>
      </c>
      <c r="AE28" s="65" t="n">
        <f aca="false">SUM(AB28:AD28)</f>
        <v>0</v>
      </c>
      <c r="AF28" s="64" t="n">
        <f aca="false">SUM('1001':'1063'!AF28:AF28)</f>
        <v>0</v>
      </c>
      <c r="AG28" s="64" t="n">
        <f aca="false">SUM('1001':'1063'!AG28:AG28)</f>
        <v>0</v>
      </c>
      <c r="AH28" s="64" t="n">
        <f aca="false">SUM('1001':'1063'!AH28:AH28)</f>
        <v>26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f aca="false">SUM(E27:E28)</f>
        <v>120</v>
      </c>
      <c r="F29" s="71" t="n">
        <f aca="false">SUM(F27:F28)</f>
        <v>0</v>
      </c>
      <c r="G29" s="63" t="n">
        <f aca="false">SUM(G27:G28)</f>
        <v>0</v>
      </c>
      <c r="H29" s="63" t="n">
        <f aca="false">SUM(H27:H28)</f>
        <v>0</v>
      </c>
      <c r="I29" s="63" t="n">
        <f aca="false">SUM(I27:I28)</f>
        <v>0</v>
      </c>
      <c r="J29" s="63" t="n">
        <f aca="false">SUM(J27:J28)</f>
        <v>0</v>
      </c>
      <c r="K29" s="63" t="n">
        <f aca="false">SUM(K27:K28)</f>
        <v>0</v>
      </c>
      <c r="L29" s="63" t="n">
        <f aca="false">SUM(L27:L28)</f>
        <v>0</v>
      </c>
      <c r="M29" s="63" t="n">
        <f aca="false">SUM(M27:M28)</f>
        <v>0</v>
      </c>
      <c r="N29" s="63" t="n">
        <f aca="false">SUM(N27:N28)</f>
        <v>0</v>
      </c>
      <c r="O29" s="63" t="n">
        <f aca="false">SUM(O27:O28)</f>
        <v>0</v>
      </c>
      <c r="P29" s="63" t="n">
        <f aca="false">SUM(P27:P28)</f>
        <v>0</v>
      </c>
      <c r="Q29" s="63" t="n">
        <f aca="false">SUM(Q27:Q28)</f>
        <v>0</v>
      </c>
      <c r="R29" s="63" t="n">
        <f aca="false">SUM(R27:R28)</f>
        <v>0</v>
      </c>
      <c r="S29" s="63" t="n">
        <f aca="false">SUM(S27:S28)</f>
        <v>1</v>
      </c>
      <c r="T29" s="63" t="n">
        <f aca="false">SUM(T27:T28)</f>
        <v>93</v>
      </c>
      <c r="U29" s="63" t="n">
        <f aca="false">SUM(U27:U28)</f>
        <v>0</v>
      </c>
      <c r="V29" s="63" t="n">
        <f aca="false">SUM(V27:V28)</f>
        <v>0</v>
      </c>
      <c r="W29" s="63" t="n">
        <f aca="false">SUM(W27:W28)</f>
        <v>0</v>
      </c>
      <c r="X29" s="63" t="n">
        <f aca="false">SUM(X27:X28)</f>
        <v>0</v>
      </c>
      <c r="Y29" s="63" t="n">
        <f aca="false">SUM(Y27:Y28)</f>
        <v>0</v>
      </c>
      <c r="Z29" s="63" t="n">
        <f aca="false">SUM(Z27:Z28)</f>
        <v>0</v>
      </c>
      <c r="AA29" s="63" t="n">
        <f aca="false">SUM(AA27:AA28)</f>
        <v>94</v>
      </c>
      <c r="AB29" s="63" t="n">
        <f aca="false">SUM(AB27:AB28)</f>
        <v>0</v>
      </c>
      <c r="AC29" s="63" t="n">
        <f aca="false">SUM(AC27:AC28)</f>
        <v>0</v>
      </c>
      <c r="AD29" s="63" t="n">
        <f aca="false">SUM(AD27:AD28)</f>
        <v>0</v>
      </c>
      <c r="AE29" s="65" t="n">
        <f aca="false">SUM(AE27:AE28)</f>
        <v>0</v>
      </c>
      <c r="AF29" s="63" t="n">
        <f aca="false">SUM(AF27:AF28)</f>
        <v>0</v>
      </c>
      <c r="AG29" s="63" t="n">
        <f aca="false">SUM(AG27:AG28)</f>
        <v>0</v>
      </c>
      <c r="AH29" s="65" t="n">
        <f aca="false">SUM(AH27:AH28)</f>
        <v>26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f aca="false">SUM(N30,Q30,AA30,AE30,AF30,AG30,AH30)</f>
        <v>10</v>
      </c>
      <c r="F30" s="64" t="n">
        <f aca="false">SUM('1001':'1063'!F30:F30)</f>
        <v>0</v>
      </c>
      <c r="G30" s="64" t="n">
        <f aca="false">SUM('1001':'1063'!G30:G30)</f>
        <v>0</v>
      </c>
      <c r="H30" s="64" t="n">
        <f aca="false">SUM('1001':'1063'!H30:H30)</f>
        <v>0</v>
      </c>
      <c r="I30" s="64" t="n">
        <f aca="false">SUM('1001':'1063'!I30:I30)</f>
        <v>0</v>
      </c>
      <c r="J30" s="64" t="n">
        <f aca="false">SUM('1001':'1063'!J30:J30)</f>
        <v>0</v>
      </c>
      <c r="K30" s="64" t="n">
        <f aca="false">SUM('1001':'1063'!K30:K30)</f>
        <v>0</v>
      </c>
      <c r="L30" s="64" t="n">
        <f aca="false">SUM('1001':'1063'!L30:L30)</f>
        <v>0</v>
      </c>
      <c r="M30" s="64" t="n">
        <f aca="false">SUM('1001':'1063'!M30:M30)</f>
        <v>0</v>
      </c>
      <c r="N30" s="63" t="n">
        <f aca="false">SUM(G30,H30,I30,J30,K30,L30,M30)</f>
        <v>0</v>
      </c>
      <c r="O30" s="64" t="n">
        <f aca="false">SUM('1001':'1063'!O30:O30)</f>
        <v>0</v>
      </c>
      <c r="P30" s="64" t="n">
        <f aca="false">SUM('1001':'1063'!P30:P30)</f>
        <v>0</v>
      </c>
      <c r="Q30" s="63" t="n">
        <f aca="false">SUM(O30:P30)</f>
        <v>0</v>
      </c>
      <c r="R30" s="64" t="n">
        <f aca="false">SUM('1001':'1063'!R30:R30)</f>
        <v>7</v>
      </c>
      <c r="S30" s="64" t="n">
        <f aca="false">SUM('1001':'1063'!S30:S30)</f>
        <v>0</v>
      </c>
      <c r="T30" s="64" t="n">
        <f aca="false">SUM('1001':'1063'!T30:T30)</f>
        <v>1</v>
      </c>
      <c r="U30" s="64" t="n">
        <f aca="false">SUM('1001':'1063'!U30:U30)</f>
        <v>1</v>
      </c>
      <c r="V30" s="64" t="n">
        <f aca="false">SUM('1001':'1063'!V30:V30)</f>
        <v>1</v>
      </c>
      <c r="W30" s="64" t="n">
        <f aca="false">SUM('1001':'1063'!W30:W30)</f>
        <v>0</v>
      </c>
      <c r="X30" s="64" t="n">
        <f aca="false">SUM('1001':'1063'!X30:X30)</f>
        <v>0</v>
      </c>
      <c r="Y30" s="64" t="n">
        <f aca="false">SUM('1001':'1063'!Y30:Y30)</f>
        <v>0</v>
      </c>
      <c r="Z30" s="64" t="n">
        <f aca="false">SUM('1001':'1063'!Z30:Z30)</f>
        <v>0</v>
      </c>
      <c r="AA30" s="63" t="n">
        <f aca="false">SUM(R30:Z30)</f>
        <v>10</v>
      </c>
      <c r="AB30" s="64" t="n">
        <f aca="false">SUM('1001':'1063'!AB30:AB30)</f>
        <v>0</v>
      </c>
      <c r="AC30" s="64" t="n">
        <f aca="false">SUM('1001':'1063'!AC30:AC30)</f>
        <v>0</v>
      </c>
      <c r="AD30" s="64" t="n">
        <f aca="false">SUM('1001':'1063'!AD30:AD30)</f>
        <v>0</v>
      </c>
      <c r="AE30" s="65" t="n">
        <f aca="false">SUM(AB30:AD30)</f>
        <v>0</v>
      </c>
      <c r="AF30" s="64" t="n">
        <f aca="false">SUM('1001':'1063'!AF30:AF30)</f>
        <v>0</v>
      </c>
      <c r="AG30" s="64" t="n">
        <f aca="false">SUM('1001':'1063'!AG30:AG30)</f>
        <v>0</v>
      </c>
      <c r="AH30" s="64" t="n">
        <f aca="false">SUM('1001':'1063'!AH30:AH30)</f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f aca="false">SUM(N31,Q31,AA31,AE31,AF31,AG31,AH31)</f>
        <v>19</v>
      </c>
      <c r="F31" s="64" t="n">
        <f aca="false">SUM('1001':'1063'!F31:F31)</f>
        <v>0</v>
      </c>
      <c r="G31" s="64" t="n">
        <f aca="false">SUM('1001':'1063'!G31:G31)</f>
        <v>0</v>
      </c>
      <c r="H31" s="64" t="n">
        <f aca="false">SUM('1001':'1063'!H31:H31)</f>
        <v>0</v>
      </c>
      <c r="I31" s="64" t="n">
        <f aca="false">SUM('1001':'1063'!I31:I31)</f>
        <v>0</v>
      </c>
      <c r="J31" s="64" t="n">
        <f aca="false">SUM('1001':'1063'!J31:J31)</f>
        <v>0</v>
      </c>
      <c r="K31" s="64" t="n">
        <f aca="false">SUM('1001':'1063'!K31:K31)</f>
        <v>0</v>
      </c>
      <c r="L31" s="64" t="n">
        <f aca="false">SUM('1001':'1063'!L31:L31)</f>
        <v>0</v>
      </c>
      <c r="M31" s="64" t="n">
        <f aca="false">SUM('1001':'1063'!M31:M31)</f>
        <v>0</v>
      </c>
      <c r="N31" s="63" t="n">
        <f aca="false">SUM(G31,H31,I31,J31,K31,L31,M31)</f>
        <v>0</v>
      </c>
      <c r="O31" s="64" t="n">
        <f aca="false">SUM('1001':'1063'!O31:O31)</f>
        <v>0</v>
      </c>
      <c r="P31" s="64" t="n">
        <f aca="false">SUM('1001':'1063'!P31:P31)</f>
        <v>0</v>
      </c>
      <c r="Q31" s="63" t="n">
        <f aca="false">SUM(O31:P31)</f>
        <v>0</v>
      </c>
      <c r="R31" s="64" t="n">
        <f aca="false">SUM('1001':'1063'!R31:R31)</f>
        <v>11</v>
      </c>
      <c r="S31" s="64" t="n">
        <f aca="false">SUM('1001':'1063'!S31:S31)</f>
        <v>0</v>
      </c>
      <c r="T31" s="64" t="n">
        <f aca="false">SUM('1001':'1063'!T31:T31)</f>
        <v>1</v>
      </c>
      <c r="U31" s="64" t="n">
        <f aca="false">SUM('1001':'1063'!U31:U31)</f>
        <v>0</v>
      </c>
      <c r="V31" s="64" t="n">
        <f aca="false">SUM('1001':'1063'!V31:V31)</f>
        <v>0</v>
      </c>
      <c r="W31" s="64" t="n">
        <f aca="false">SUM('1001':'1063'!W31:W31)</f>
        <v>1</v>
      </c>
      <c r="X31" s="64" t="n">
        <f aca="false">SUM('1001':'1063'!X31:X31)</f>
        <v>0</v>
      </c>
      <c r="Y31" s="64" t="n">
        <f aca="false">SUM('1001':'1063'!Y31:Y31)</f>
        <v>0</v>
      </c>
      <c r="Z31" s="64" t="n">
        <f aca="false">SUM('1001':'1063'!Z31:Z31)</f>
        <v>0</v>
      </c>
      <c r="AA31" s="63" t="n">
        <f aca="false">SUM(R31:Z31)</f>
        <v>13</v>
      </c>
      <c r="AB31" s="64" t="n">
        <f aca="false">SUM('1001':'1063'!AB31:AB31)</f>
        <v>0</v>
      </c>
      <c r="AC31" s="64" t="n">
        <f aca="false">SUM('1001':'1063'!AC31:AC31)</f>
        <v>0</v>
      </c>
      <c r="AD31" s="64" t="n">
        <f aca="false">SUM('1001':'1063'!AD31:AD31)</f>
        <v>0</v>
      </c>
      <c r="AE31" s="65" t="n">
        <f aca="false">SUM(AB31:AD31)</f>
        <v>0</v>
      </c>
      <c r="AF31" s="64" t="n">
        <f aca="false">SUM('1001':'1063'!AF31:AF31)</f>
        <v>0</v>
      </c>
      <c r="AG31" s="64" t="n">
        <f aca="false">SUM('1001':'1063'!AG31:AG31)</f>
        <v>0</v>
      </c>
      <c r="AH31" s="64" t="n">
        <f aca="false">SUM('1001':'1063'!AH31:AH31)</f>
        <v>6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f aca="false">SUM(E30:E31)</f>
        <v>29</v>
      </c>
      <c r="F32" s="71" t="n">
        <f aca="false">SUM(F30:F31)</f>
        <v>0</v>
      </c>
      <c r="G32" s="63" t="n">
        <f aca="false">SUM(G30:G31)</f>
        <v>0</v>
      </c>
      <c r="H32" s="63" t="n">
        <f aca="false">SUM(H30:H31)</f>
        <v>0</v>
      </c>
      <c r="I32" s="63" t="n">
        <f aca="false">SUM(I30:I31)</f>
        <v>0</v>
      </c>
      <c r="J32" s="63" t="n">
        <f aca="false">SUM(J30:J31)</f>
        <v>0</v>
      </c>
      <c r="K32" s="63" t="n">
        <f aca="false">SUM(K30:K31)</f>
        <v>0</v>
      </c>
      <c r="L32" s="63" t="n">
        <f aca="false">SUM(L30:L31)</f>
        <v>0</v>
      </c>
      <c r="M32" s="63" t="n">
        <f aca="false">SUM(M30:M31)</f>
        <v>0</v>
      </c>
      <c r="N32" s="63" t="n">
        <f aca="false">SUM(N30:N31)</f>
        <v>0</v>
      </c>
      <c r="O32" s="63" t="n">
        <f aca="false">SUM(O30:O31)</f>
        <v>0</v>
      </c>
      <c r="P32" s="63" t="n">
        <f aca="false">SUM(P30:P31)</f>
        <v>0</v>
      </c>
      <c r="Q32" s="63" t="n">
        <f aca="false">SUM(Q30:Q31)</f>
        <v>0</v>
      </c>
      <c r="R32" s="63" t="n">
        <f aca="false">SUM(R30:R31)</f>
        <v>18</v>
      </c>
      <c r="S32" s="63" t="n">
        <f aca="false">SUM(S30:S31)</f>
        <v>0</v>
      </c>
      <c r="T32" s="63" t="n">
        <f aca="false">SUM(T30:T31)</f>
        <v>2</v>
      </c>
      <c r="U32" s="63" t="n">
        <f aca="false">SUM(U30:U31)</f>
        <v>1</v>
      </c>
      <c r="V32" s="63" t="n">
        <f aca="false">SUM(V30:V31)</f>
        <v>1</v>
      </c>
      <c r="W32" s="63" t="n">
        <f aca="false">SUM(W30:W31)</f>
        <v>1</v>
      </c>
      <c r="X32" s="63" t="n">
        <f aca="false">SUM(X30:X31)</f>
        <v>0</v>
      </c>
      <c r="Y32" s="63" t="n">
        <f aca="false">SUM(Y30:Y31)</f>
        <v>0</v>
      </c>
      <c r="Z32" s="63" t="n">
        <f aca="false">SUM(Z30:Z31)</f>
        <v>0</v>
      </c>
      <c r="AA32" s="63" t="n">
        <f aca="false">SUM(AA30:AA31)</f>
        <v>23</v>
      </c>
      <c r="AB32" s="63" t="n">
        <f aca="false">SUM(AB30:AB31)</f>
        <v>0</v>
      </c>
      <c r="AC32" s="63" t="n">
        <f aca="false">SUM(AC30:AC31)</f>
        <v>0</v>
      </c>
      <c r="AD32" s="63" t="n">
        <f aca="false">SUM(AD30:AD31)</f>
        <v>0</v>
      </c>
      <c r="AE32" s="65" t="n">
        <f aca="false">SUM(AE30:AE31)</f>
        <v>0</v>
      </c>
      <c r="AF32" s="63" t="n">
        <f aca="false">SUM(AF30:AF31)</f>
        <v>0</v>
      </c>
      <c r="AG32" s="63" t="n">
        <f aca="false">SUM(AG30:AG31)</f>
        <v>0</v>
      </c>
      <c r="AH32" s="65" t="n">
        <f aca="false">SUM(AH30:AH31)</f>
        <v>6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f aca="false">SUM(N33,Q33,AA33,AE33,AF33,AG33,AH33)</f>
        <v>3493</v>
      </c>
      <c r="F33" s="64" t="n">
        <f aca="false">SUM('1001':'1063'!F33:F33)</f>
        <v>0</v>
      </c>
      <c r="G33" s="64" t="n">
        <f aca="false">SUM('1001':'1063'!G33:G33)</f>
        <v>401</v>
      </c>
      <c r="H33" s="64" t="n">
        <f aca="false">SUM('1001':'1063'!H33:H33)</f>
        <v>2</v>
      </c>
      <c r="I33" s="64" t="n">
        <f aca="false">SUM('1001':'1063'!I33:I33)</f>
        <v>60</v>
      </c>
      <c r="J33" s="64" t="n">
        <f aca="false">SUM('1001':'1063'!J33:J33)</f>
        <v>102</v>
      </c>
      <c r="K33" s="64" t="n">
        <f aca="false">SUM('1001':'1063'!K33:K33)</f>
        <v>8</v>
      </c>
      <c r="L33" s="64" t="n">
        <f aca="false">SUM('1001':'1063'!L33:L33)</f>
        <v>9</v>
      </c>
      <c r="M33" s="64" t="n">
        <f aca="false">SUM('1001':'1063'!M33:M33)</f>
        <v>70</v>
      </c>
      <c r="N33" s="63" t="n">
        <f aca="false">SUM(G33,H33,I33,J33,K33,L33,M33)</f>
        <v>652</v>
      </c>
      <c r="O33" s="64" t="n">
        <f aca="false">SUM('1001':'1063'!O33:O33)</f>
        <v>228</v>
      </c>
      <c r="P33" s="64" t="n">
        <f aca="false">SUM('1001':'1063'!P33:P33)</f>
        <v>65</v>
      </c>
      <c r="Q33" s="63" t="n">
        <f aca="false">SUM(O33:P33)</f>
        <v>293</v>
      </c>
      <c r="R33" s="64" t="n">
        <f aca="false">SUM('1001':'1063'!R33:R33)</f>
        <v>66</v>
      </c>
      <c r="S33" s="64" t="n">
        <f aca="false">SUM('1001':'1063'!S33:S33)</f>
        <v>18</v>
      </c>
      <c r="T33" s="64" t="n">
        <f aca="false">SUM('1001':'1063'!T33:T33)</f>
        <v>170</v>
      </c>
      <c r="U33" s="64" t="n">
        <f aca="false">SUM('1001':'1063'!U33:U33)</f>
        <v>29</v>
      </c>
      <c r="V33" s="64" t="n">
        <f aca="false">SUM('1001':'1063'!V33:V33)</f>
        <v>66</v>
      </c>
      <c r="W33" s="64" t="n">
        <f aca="false">SUM('1001':'1063'!W33:W33)</f>
        <v>1202</v>
      </c>
      <c r="X33" s="64" t="n">
        <f aca="false">SUM('1001':'1063'!X33:X33)</f>
        <v>319</v>
      </c>
      <c r="Y33" s="64" t="n">
        <f aca="false">SUM('1001':'1063'!Y33:Y33)</f>
        <v>10</v>
      </c>
      <c r="Z33" s="64" t="n">
        <f aca="false">SUM('1001':'1063'!Z33:Z33)</f>
        <v>6</v>
      </c>
      <c r="AA33" s="63" t="n">
        <f aca="false">SUM(R33:Z33)</f>
        <v>1886</v>
      </c>
      <c r="AB33" s="64" t="n">
        <f aca="false">SUM('1001':'1063'!AB33:AB33)</f>
        <v>0</v>
      </c>
      <c r="AC33" s="64" t="n">
        <f aca="false">SUM('1001':'1063'!AC33:AC33)</f>
        <v>471</v>
      </c>
      <c r="AD33" s="64" t="n">
        <f aca="false">SUM('1001':'1063'!AD33:AD33)</f>
        <v>72</v>
      </c>
      <c r="AE33" s="65" t="n">
        <f aca="false">SUM(AB33:AD33)</f>
        <v>543</v>
      </c>
      <c r="AF33" s="64" t="n">
        <f aca="false">SUM('1001':'1063'!AF33:AF33)</f>
        <v>5</v>
      </c>
      <c r="AG33" s="64" t="n">
        <f aca="false">SUM('1001':'1063'!AG33:AG33)</f>
        <v>62</v>
      </c>
      <c r="AH33" s="64" t="n">
        <f aca="false">SUM('1001':'1063'!AH33:AH33)</f>
        <v>52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f aca="false">SUM(N34,Q34,AA34,AE34,AF34,AG34,AH34)</f>
        <v>34391</v>
      </c>
      <c r="F34" s="64" t="n">
        <f aca="false">SUM('1001':'1063'!F34:F34)</f>
        <v>0</v>
      </c>
      <c r="G34" s="64" t="n">
        <f aca="false">SUM('1001':'1063'!G34:G34)</f>
        <v>3637</v>
      </c>
      <c r="H34" s="64" t="n">
        <f aca="false">SUM('1001':'1063'!H34:H34)</f>
        <v>40</v>
      </c>
      <c r="I34" s="64" t="n">
        <f aca="false">SUM('1001':'1063'!I34:I34)</f>
        <v>896</v>
      </c>
      <c r="J34" s="64" t="n">
        <f aca="false">SUM('1001':'1063'!J34:J34)</f>
        <v>565</v>
      </c>
      <c r="K34" s="64" t="n">
        <f aca="false">SUM('1001':'1063'!K34:K34)</f>
        <v>190</v>
      </c>
      <c r="L34" s="64" t="n">
        <f aca="false">SUM('1001':'1063'!L34:L34)</f>
        <v>845</v>
      </c>
      <c r="M34" s="64" t="n">
        <f aca="false">SUM('1001':'1063'!M34:M34)</f>
        <v>2034</v>
      </c>
      <c r="N34" s="63" t="n">
        <f aca="false">SUM(G34,H34,I34,J34,K34,L34,M34)</f>
        <v>8207</v>
      </c>
      <c r="O34" s="64" t="n">
        <f aca="false">SUM('1001':'1063'!O34:O34)</f>
        <v>8883</v>
      </c>
      <c r="P34" s="64" t="n">
        <f aca="false">SUM('1001':'1063'!P34:P34)</f>
        <v>126</v>
      </c>
      <c r="Q34" s="63" t="n">
        <f aca="false">SUM(O34:P34)</f>
        <v>9009</v>
      </c>
      <c r="R34" s="64" t="n">
        <f aca="false">SUM('1001':'1063'!R34:R34)</f>
        <v>64</v>
      </c>
      <c r="S34" s="64" t="n">
        <f aca="false">SUM('1001':'1063'!S34:S34)</f>
        <v>150</v>
      </c>
      <c r="T34" s="64" t="n">
        <f aca="false">SUM('1001':'1063'!T34:T34)</f>
        <v>138</v>
      </c>
      <c r="U34" s="64" t="n">
        <f aca="false">SUM('1001':'1063'!U34:U34)</f>
        <v>16</v>
      </c>
      <c r="V34" s="64" t="n">
        <f aca="false">SUM('1001':'1063'!V34:V34)</f>
        <v>28</v>
      </c>
      <c r="W34" s="64" t="n">
        <f aca="false">SUM('1001':'1063'!W34:W34)</f>
        <v>7457</v>
      </c>
      <c r="X34" s="64" t="n">
        <f aca="false">SUM('1001':'1063'!X34:X34)</f>
        <v>248</v>
      </c>
      <c r="Y34" s="64" t="n">
        <f aca="false">SUM('1001':'1063'!Y34:Y34)</f>
        <v>56</v>
      </c>
      <c r="Z34" s="64" t="n">
        <f aca="false">SUM('1001':'1063'!Z34:Z34)</f>
        <v>1344</v>
      </c>
      <c r="AA34" s="63" t="n">
        <f aca="false">SUM(R34:Z34)</f>
        <v>9501</v>
      </c>
      <c r="AB34" s="64" t="n">
        <f aca="false">SUM('1001':'1063'!AB34:AB34)</f>
        <v>0</v>
      </c>
      <c r="AC34" s="64" t="n">
        <f aca="false">SUM('1001':'1063'!AC34:AC34)</f>
        <v>4654</v>
      </c>
      <c r="AD34" s="64" t="n">
        <f aca="false">SUM('1001':'1063'!AD34:AD34)</f>
        <v>849</v>
      </c>
      <c r="AE34" s="65" t="n">
        <f aca="false">SUM(AB34:AD34)</f>
        <v>5503</v>
      </c>
      <c r="AF34" s="64" t="n">
        <f aca="false">SUM('1001':'1063'!AF34:AF34)</f>
        <v>1</v>
      </c>
      <c r="AG34" s="64" t="n">
        <f aca="false">SUM('1001':'1063'!AG34:AG34)</f>
        <v>317</v>
      </c>
      <c r="AH34" s="64" t="n">
        <f aca="false">SUM('1001':'1063'!AH34:AH34)</f>
        <v>1853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f aca="false">SUM(E33:E34)</f>
        <v>37884</v>
      </c>
      <c r="F35" s="71" t="n">
        <f aca="false">SUM(F33:F34)</f>
        <v>0</v>
      </c>
      <c r="G35" s="63" t="n">
        <f aca="false">SUM(G33:G34)</f>
        <v>4038</v>
      </c>
      <c r="H35" s="63" t="n">
        <f aca="false">SUM(H33:H34)</f>
        <v>42</v>
      </c>
      <c r="I35" s="63" t="n">
        <f aca="false">SUM(I33:I34)</f>
        <v>956</v>
      </c>
      <c r="J35" s="63" t="n">
        <f aca="false">SUM(J33:J34)</f>
        <v>667</v>
      </c>
      <c r="K35" s="63" t="n">
        <f aca="false">SUM(K33:K34)</f>
        <v>198</v>
      </c>
      <c r="L35" s="63" t="n">
        <f aca="false">SUM(L33:L34)</f>
        <v>854</v>
      </c>
      <c r="M35" s="63" t="n">
        <f aca="false">SUM(M33:M34)</f>
        <v>2104</v>
      </c>
      <c r="N35" s="63" t="n">
        <f aca="false">SUM(N33:N34)</f>
        <v>8859</v>
      </c>
      <c r="O35" s="63" t="n">
        <f aca="false">SUM(O33:O34)</f>
        <v>9111</v>
      </c>
      <c r="P35" s="63" t="n">
        <f aca="false">SUM(P33:P34)</f>
        <v>191</v>
      </c>
      <c r="Q35" s="63" t="n">
        <f aca="false">SUM(Q33:Q34)</f>
        <v>9302</v>
      </c>
      <c r="R35" s="63" t="n">
        <f aca="false">SUM(R33:R34)</f>
        <v>130</v>
      </c>
      <c r="S35" s="63" t="n">
        <f aca="false">SUM(S33:S34)</f>
        <v>168</v>
      </c>
      <c r="T35" s="63" t="n">
        <f aca="false">SUM(T33:T34)</f>
        <v>308</v>
      </c>
      <c r="U35" s="63" t="n">
        <f aca="false">SUM(U33:U34)</f>
        <v>45</v>
      </c>
      <c r="V35" s="63" t="n">
        <f aca="false">SUM(V33:V34)</f>
        <v>94</v>
      </c>
      <c r="W35" s="63" t="n">
        <f aca="false">SUM(W33:W34)</f>
        <v>8659</v>
      </c>
      <c r="X35" s="63" t="n">
        <f aca="false">SUM(X33:X34)</f>
        <v>567</v>
      </c>
      <c r="Y35" s="63" t="n">
        <f aca="false">SUM(Y33:Y34)</f>
        <v>66</v>
      </c>
      <c r="Z35" s="63" t="n">
        <f aca="false">SUM(Z33:Z34)</f>
        <v>1350</v>
      </c>
      <c r="AA35" s="63" t="n">
        <f aca="false">SUM(AA33:AA34)</f>
        <v>11387</v>
      </c>
      <c r="AB35" s="63" t="n">
        <f aca="false">SUM(AB33:AB34)</f>
        <v>0</v>
      </c>
      <c r="AC35" s="63" t="n">
        <f aca="false">SUM(AC33:AC34)</f>
        <v>5125</v>
      </c>
      <c r="AD35" s="63" t="n">
        <f aca="false">SUM(AD33:AD34)</f>
        <v>921</v>
      </c>
      <c r="AE35" s="65" t="n">
        <f aca="false">SUM(AE33:AE34)</f>
        <v>6046</v>
      </c>
      <c r="AF35" s="63" t="n">
        <f aca="false">SUM(AF33:AF34)</f>
        <v>6</v>
      </c>
      <c r="AG35" s="63" t="n">
        <f aca="false">SUM(AG33:AG34)</f>
        <v>379</v>
      </c>
      <c r="AH35" s="65" t="n">
        <f aca="false">SUM(AH33:AH34)</f>
        <v>1905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f aca="false">SUM(N36,Q36,AA36,AE36,AF36,AG36,AH36)</f>
        <v>12645</v>
      </c>
      <c r="F36" s="71" t="n">
        <f aca="false">SUM(F15,F18,F21,F24,F27,F30,F33)</f>
        <v>0</v>
      </c>
      <c r="G36" s="63" t="n">
        <f aca="false">SUM(G15,G18,G21,G24,G27,G30,G33)</f>
        <v>1257</v>
      </c>
      <c r="H36" s="63" t="n">
        <f aca="false">SUM(H15,H18,H21,H24,H27,H30,H33)</f>
        <v>13</v>
      </c>
      <c r="I36" s="63" t="n">
        <f aca="false">SUM(I15,I18,I21,I24,I27,I30,I33)</f>
        <v>152</v>
      </c>
      <c r="J36" s="63" t="n">
        <f aca="false">SUM(J15,J18,J21,J24,J27,J30,J33)</f>
        <v>218</v>
      </c>
      <c r="K36" s="63" t="n">
        <f aca="false">SUM(K15,K18,K21,K24,K27,K30,K33)</f>
        <v>45</v>
      </c>
      <c r="L36" s="63" t="n">
        <f aca="false">SUM(L15,L18,L21,L24,L27,L30,L33)</f>
        <v>12</v>
      </c>
      <c r="M36" s="63" t="n">
        <f aca="false">SUM(M15,M18,M21,M24,M27,M30,M33)</f>
        <v>98</v>
      </c>
      <c r="N36" s="63" t="n">
        <f aca="false">SUM(G36,H36,I36,J36,K36,L36,M36)</f>
        <v>1795</v>
      </c>
      <c r="O36" s="63" t="n">
        <f aca="false">SUM(O15,O18,O21,O24,O27,O30,O33)</f>
        <v>6404</v>
      </c>
      <c r="P36" s="63" t="n">
        <f aca="false">SUM(P15,P18,P21,P24,P27,P30,P33)</f>
        <v>92</v>
      </c>
      <c r="Q36" s="63" t="n">
        <f aca="false">SUM(O36:P36)</f>
        <v>6496</v>
      </c>
      <c r="R36" s="63" t="n">
        <f aca="false">SUM(R15,R18,R21,R24,R27,R30,R33)</f>
        <v>87</v>
      </c>
      <c r="S36" s="63" t="n">
        <f aca="false">SUM(S15,S18,S21,S24,S27,S30,S33)</f>
        <v>40</v>
      </c>
      <c r="T36" s="63" t="n">
        <f aca="false">SUM(T15,T18,T21,T24,T27,T30,T33)</f>
        <v>363</v>
      </c>
      <c r="U36" s="63" t="n">
        <f aca="false">SUM(U15,U18,U21,U24,U27,U30,U33)</f>
        <v>56</v>
      </c>
      <c r="V36" s="63" t="n">
        <f aca="false">SUM(V15,V18,V21,V24,V27,V30,V33)</f>
        <v>73</v>
      </c>
      <c r="W36" s="63" t="n">
        <f aca="false">SUM(W15,W18,W21,W24,W27,W30,W33)</f>
        <v>2021</v>
      </c>
      <c r="X36" s="63" t="n">
        <f aca="false">SUM(X15,X18,X21,X24,X27,X30,X33)</f>
        <v>324</v>
      </c>
      <c r="Y36" s="63" t="n">
        <f aca="false">SUM(Y15,Y18,Y21,Y24,Y27,Y30,Y33)</f>
        <v>15</v>
      </c>
      <c r="Z36" s="63" t="n">
        <f aca="false">SUM(Z15,Z18,Z21,Z24,Z27,Z30,Z33)</f>
        <v>6</v>
      </c>
      <c r="AA36" s="63" t="n">
        <f aca="false">SUM(R36:Z36)</f>
        <v>2985</v>
      </c>
      <c r="AB36" s="63" t="n">
        <f aca="false">SUM(AB15,AB18,AB21,AB24,AB27,AB30,AB33)</f>
        <v>0</v>
      </c>
      <c r="AC36" s="63" t="n">
        <f aca="false">SUM(AC15,AC18,AC21,AC24,AC27,AC30,AC33)</f>
        <v>969</v>
      </c>
      <c r="AD36" s="63" t="n">
        <f aca="false">SUM(AD15,AD18,AD21,AD24,AD27,AD30,AD33)</f>
        <v>75</v>
      </c>
      <c r="AE36" s="65" t="n">
        <f aca="false">SUM(AB36:AD36)</f>
        <v>1044</v>
      </c>
      <c r="AF36" s="63" t="n">
        <f aca="false">SUM(AF15,AF18,AF21,AF24,AF27,AF30,AF33)</f>
        <v>36</v>
      </c>
      <c r="AG36" s="63" t="n">
        <f aca="false">SUM(AG15,AG18,AG21,AG24,AG27,AG30,AG33)</f>
        <v>101</v>
      </c>
      <c r="AH36" s="65" t="n">
        <f aca="false">SUM(AH15,AH18,AH21,AH24,AH27,AH30,AH33)</f>
        <v>188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f aca="false">SUM(N37,Q37,AA37,AE37,AF37,AG37,AH37)</f>
        <v>312228</v>
      </c>
      <c r="F37" s="71" t="n">
        <f aca="false">SUM(F16,F19,F22,F25,F28,F31,F34)</f>
        <v>0</v>
      </c>
      <c r="G37" s="63" t="n">
        <f aca="false">SUM(G16,G19,G22,G25,G28,G31,G34)</f>
        <v>18191</v>
      </c>
      <c r="H37" s="63" t="n">
        <f aca="false">SUM(H16,H19,H22,H25,H28,H31,H34)</f>
        <v>151</v>
      </c>
      <c r="I37" s="63" t="n">
        <f aca="false">SUM(I16,I19,I22,I25,I28,I31,I34)</f>
        <v>3729</v>
      </c>
      <c r="J37" s="63" t="n">
        <f aca="false">SUM(J16,J19,J22,J25,J28,J31,J34)</f>
        <v>1930</v>
      </c>
      <c r="K37" s="63" t="n">
        <f aca="false">SUM(K16,K19,K22,K25,K28,K31,K34)</f>
        <v>444</v>
      </c>
      <c r="L37" s="63" t="n">
        <f aca="false">SUM(L16,L19,L22,L25,L28,L31,L34)</f>
        <v>1416</v>
      </c>
      <c r="M37" s="63" t="n">
        <f aca="false">SUM(M16,M19,M22,M25,M28,M31,M34)</f>
        <v>2490</v>
      </c>
      <c r="N37" s="63" t="n">
        <f aca="false">SUM(G37,H37,I37,J37,K37,L37,M37)</f>
        <v>28351</v>
      </c>
      <c r="O37" s="63" t="n">
        <f aca="false">SUM(O16,O19,O22,O25,O28,O31,O34)</f>
        <v>251428</v>
      </c>
      <c r="P37" s="63" t="n">
        <f aca="false">SUM(P16,P19,P22,P25,P28,P31,P34)</f>
        <v>510</v>
      </c>
      <c r="Q37" s="63" t="n">
        <f aca="false">SUM(O37:P37)</f>
        <v>251938</v>
      </c>
      <c r="R37" s="63" t="n">
        <f aca="false">SUM(R16,R19,R22,R25,R28,R31,R34)</f>
        <v>113</v>
      </c>
      <c r="S37" s="63" t="n">
        <f aca="false">SUM(S16,S19,S22,S25,S28,S31,S34)</f>
        <v>339</v>
      </c>
      <c r="T37" s="63" t="n">
        <f aca="false">SUM(T16,T19,T22,T25,T28,T31,T34)</f>
        <v>380</v>
      </c>
      <c r="U37" s="63" t="n">
        <f aca="false">SUM(U16,U19,U22,U25,U28,U31,U34)</f>
        <v>208</v>
      </c>
      <c r="V37" s="63" t="n">
        <f aca="false">SUM(V16,V19,V22,V25,V28,V31,V34)</f>
        <v>107</v>
      </c>
      <c r="W37" s="63" t="n">
        <f aca="false">SUM(W16,W19,W22,W25,W28,W31,W34)</f>
        <v>12026</v>
      </c>
      <c r="X37" s="63" t="n">
        <f aca="false">SUM(X16,X19,X22,X25,X28,X31,X34)</f>
        <v>525</v>
      </c>
      <c r="Y37" s="63" t="n">
        <f aca="false">SUM(Y16,Y19,Y22,Y25,Y28,Y31,Y34)</f>
        <v>176</v>
      </c>
      <c r="Z37" s="63" t="n">
        <f aca="false">SUM(Z16,Z19,Z22,Z25,Z28,Z31,Z34)</f>
        <v>2080</v>
      </c>
      <c r="AA37" s="63" t="n">
        <f aca="false">SUM(R37:Z37)</f>
        <v>15954</v>
      </c>
      <c r="AB37" s="63" t="n">
        <f aca="false">SUM(AB16,AB19,AB22,AB25,AB28,AB31,AB34)</f>
        <v>0</v>
      </c>
      <c r="AC37" s="63" t="n">
        <f aca="false">SUM(AC16,AC19,AC22,AC25,AC28,AC31,AC34)</f>
        <v>7815</v>
      </c>
      <c r="AD37" s="63" t="n">
        <f aca="false">SUM(AD16,AD19,AD22,AD25,AD28,AD31,AD34)</f>
        <v>1176</v>
      </c>
      <c r="AE37" s="65" t="n">
        <f aca="false">SUM(AB37:AD37)</f>
        <v>8991</v>
      </c>
      <c r="AF37" s="63" t="n">
        <f aca="false">SUM(AF16,AF19,AF22,AF25,AF28,AF31,AF34)</f>
        <v>1180</v>
      </c>
      <c r="AG37" s="63" t="n">
        <f aca="false">SUM(AG16,AG19,AG22,AG25,AG28,AG31,AG34)</f>
        <v>1301</v>
      </c>
      <c r="AH37" s="65" t="n">
        <f aca="false">SUM(AH16,AH19,AH22,AH25,AH28,AH31,AH34)</f>
        <v>4513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f aca="false">SUM(E36:E37)</f>
        <v>324873</v>
      </c>
      <c r="F38" s="71" t="n">
        <f aca="false">SUM(F36:F37)</f>
        <v>0</v>
      </c>
      <c r="G38" s="63" t="n">
        <f aca="false">SUM(G36:G37)</f>
        <v>19448</v>
      </c>
      <c r="H38" s="63" t="n">
        <f aca="false">SUM(H36:H37)</f>
        <v>164</v>
      </c>
      <c r="I38" s="63" t="n">
        <f aca="false">SUM(I36:I37)</f>
        <v>3881</v>
      </c>
      <c r="J38" s="63" t="n">
        <f aca="false">SUM(J36:J37)</f>
        <v>2148</v>
      </c>
      <c r="K38" s="63" t="n">
        <f aca="false">SUM(K36:K37)</f>
        <v>489</v>
      </c>
      <c r="L38" s="63" t="n">
        <f aca="false">SUM(L36:L37)</f>
        <v>1428</v>
      </c>
      <c r="M38" s="63" t="n">
        <f aca="false">SUM(M36:M37)</f>
        <v>2588</v>
      </c>
      <c r="N38" s="63" t="n">
        <f aca="false">SUM(N36:N37)</f>
        <v>30146</v>
      </c>
      <c r="O38" s="63" t="n">
        <f aca="false">SUM(O36:O37)</f>
        <v>257832</v>
      </c>
      <c r="P38" s="63" t="n">
        <f aca="false">SUM(P36:P37)</f>
        <v>602</v>
      </c>
      <c r="Q38" s="63" t="n">
        <f aca="false">SUM(Q36:Q37)</f>
        <v>258434</v>
      </c>
      <c r="R38" s="63" t="n">
        <f aca="false">SUM(R36:R37)</f>
        <v>200</v>
      </c>
      <c r="S38" s="63" t="n">
        <f aca="false">SUM(S36:S37)</f>
        <v>379</v>
      </c>
      <c r="T38" s="63" t="n">
        <f aca="false">SUM(T36:T37)</f>
        <v>743</v>
      </c>
      <c r="U38" s="63" t="n">
        <f aca="false">SUM(U36:U37)</f>
        <v>264</v>
      </c>
      <c r="V38" s="63" t="n">
        <f aca="false">SUM(V36:V37)</f>
        <v>180</v>
      </c>
      <c r="W38" s="63" t="n">
        <f aca="false">SUM(W36:W37)</f>
        <v>14047</v>
      </c>
      <c r="X38" s="63" t="n">
        <f aca="false">SUM(X36:X37)</f>
        <v>849</v>
      </c>
      <c r="Y38" s="63" t="n">
        <f aca="false">SUM(Y36:Y37)</f>
        <v>191</v>
      </c>
      <c r="Z38" s="63" t="n">
        <f aca="false">SUM(Z36:Z37)</f>
        <v>2086</v>
      </c>
      <c r="AA38" s="63" t="n">
        <f aca="false">SUM(AA36:AA37)</f>
        <v>18939</v>
      </c>
      <c r="AB38" s="63" t="n">
        <f aca="false">SUM(AB36:AB37)</f>
        <v>0</v>
      </c>
      <c r="AC38" s="63" t="n">
        <f aca="false">SUM(AC36:AC37)</f>
        <v>8784</v>
      </c>
      <c r="AD38" s="63" t="n">
        <f aca="false">SUM(AD36:AD37)</f>
        <v>1251</v>
      </c>
      <c r="AE38" s="65" t="n">
        <f aca="false">SUM(AE36:AE37)</f>
        <v>10035</v>
      </c>
      <c r="AF38" s="63" t="n">
        <f aca="false">SUM(AF36:AF37)</f>
        <v>1216</v>
      </c>
      <c r="AG38" s="63" t="n">
        <f aca="false">SUM(AG36:AG37)</f>
        <v>1402</v>
      </c>
      <c r="AH38" s="65" t="n">
        <f aca="false">SUM(AH36:AH37)</f>
        <v>4701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f aca="false">SUM(N39,Q39,AA39,AE39,AF39,AG39,AH39)</f>
        <v>554</v>
      </c>
      <c r="F39" s="64" t="n">
        <f aca="false">SUM('1001':'1063'!F39:F39)</f>
        <v>0</v>
      </c>
      <c r="G39" s="64" t="n">
        <f aca="false">SUM('1001':'1063'!G39:G39)</f>
        <v>14</v>
      </c>
      <c r="H39" s="64" t="n">
        <f aca="false">SUM('1001':'1063'!H39:H39)</f>
        <v>1</v>
      </c>
      <c r="I39" s="64" t="n">
        <f aca="false">SUM('1001':'1063'!I39:I39)</f>
        <v>1</v>
      </c>
      <c r="J39" s="64" t="n">
        <f aca="false">SUM('1001':'1063'!J39:J39)</f>
        <v>8</v>
      </c>
      <c r="K39" s="64" t="n">
        <f aca="false">SUM('1001':'1063'!K39:K39)</f>
        <v>9</v>
      </c>
      <c r="L39" s="64" t="n">
        <f aca="false">SUM('1001':'1063'!L39:L39)</f>
        <v>0</v>
      </c>
      <c r="M39" s="64" t="n">
        <f aca="false">SUM('1001':'1063'!M39:M39)</f>
        <v>1</v>
      </c>
      <c r="N39" s="63" t="n">
        <f aca="false">SUM(G39,H39,I39,J39,K39,L39,M39)</f>
        <v>34</v>
      </c>
      <c r="O39" s="64" t="n">
        <f aca="false">SUM('1001':'1063'!O39:O39)</f>
        <v>6</v>
      </c>
      <c r="P39" s="64" t="n">
        <f aca="false">SUM('1001':'1063'!P39:P39)</f>
        <v>0</v>
      </c>
      <c r="Q39" s="63" t="n">
        <f aca="false">SUM(O39:P39)</f>
        <v>6</v>
      </c>
      <c r="R39" s="64" t="n">
        <f aca="false">SUM('1001':'1063'!R39:R39)</f>
        <v>74</v>
      </c>
      <c r="S39" s="64" t="n">
        <f aca="false">SUM('1001':'1063'!S39:S39)</f>
        <v>279</v>
      </c>
      <c r="T39" s="64" t="n">
        <f aca="false">SUM('1001':'1063'!T39:T39)</f>
        <v>104</v>
      </c>
      <c r="U39" s="64" t="n">
        <f aca="false">SUM('1001':'1063'!U39:U39)</f>
        <v>14</v>
      </c>
      <c r="V39" s="64" t="n">
        <f aca="false">SUM('1001':'1063'!V39:V39)</f>
        <v>3</v>
      </c>
      <c r="W39" s="64" t="n">
        <f aca="false">SUM('1001':'1063'!W39:W39)</f>
        <v>7</v>
      </c>
      <c r="X39" s="64" t="n">
        <f aca="false">SUM('1001':'1063'!X39:X39)</f>
        <v>16</v>
      </c>
      <c r="Y39" s="64" t="n">
        <f aca="false">SUM('1001':'1063'!Y39:Y39)</f>
        <v>0</v>
      </c>
      <c r="Z39" s="64" t="n">
        <f aca="false">SUM('1001':'1063'!Z39:Z39)</f>
        <v>0</v>
      </c>
      <c r="AA39" s="63" t="n">
        <f aca="false">SUM(R39:Z39)</f>
        <v>497</v>
      </c>
      <c r="AB39" s="64" t="n">
        <f aca="false">SUM('1001':'1063'!AB39:AB39)</f>
        <v>0</v>
      </c>
      <c r="AC39" s="64" t="n">
        <f aca="false">SUM('1001':'1063'!AC39:AC39)</f>
        <v>0</v>
      </c>
      <c r="AD39" s="64" t="n">
        <f aca="false">SUM('1001':'1063'!AD39:AD39)</f>
        <v>1</v>
      </c>
      <c r="AE39" s="65" t="n">
        <f aca="false">SUM(AB39:AD39)</f>
        <v>1</v>
      </c>
      <c r="AF39" s="64" t="n">
        <f aca="false">SUM('1001':'1063'!AF39:AF39)</f>
        <v>0</v>
      </c>
      <c r="AG39" s="64" t="n">
        <f aca="false">SUM('1001':'1063'!AG39:AG39)</f>
        <v>5</v>
      </c>
      <c r="AH39" s="64" t="n">
        <f aca="false">SUM('1001':'1063'!AH39:AH39)</f>
        <v>11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f aca="false">SUM(N40,Q40,AA40,AE40,AF40,AG40,AH40)</f>
        <v>994</v>
      </c>
      <c r="F40" s="64" t="n">
        <f aca="false">SUM('1001':'1063'!F40:F40)</f>
        <v>0</v>
      </c>
      <c r="G40" s="64" t="n">
        <f aca="false">SUM('1001':'1063'!G40:G40)</f>
        <v>462</v>
      </c>
      <c r="H40" s="64" t="n">
        <f aca="false">SUM('1001':'1063'!H40:H40)</f>
        <v>126</v>
      </c>
      <c r="I40" s="64" t="n">
        <f aca="false">SUM('1001':'1063'!I40:I40)</f>
        <v>13</v>
      </c>
      <c r="J40" s="64" t="n">
        <f aca="false">SUM('1001':'1063'!J40:J40)</f>
        <v>34</v>
      </c>
      <c r="K40" s="64" t="n">
        <f aca="false">SUM('1001':'1063'!K40:K40)</f>
        <v>71</v>
      </c>
      <c r="L40" s="64" t="n">
        <f aca="false">SUM('1001':'1063'!L40:L40)</f>
        <v>7</v>
      </c>
      <c r="M40" s="64" t="n">
        <f aca="false">SUM('1001':'1063'!M40:M40)</f>
        <v>5</v>
      </c>
      <c r="N40" s="63" t="n">
        <f aca="false">SUM(G40,H40,I40,J40,K40,L40,M40)</f>
        <v>718</v>
      </c>
      <c r="O40" s="64" t="n">
        <f aca="false">SUM('1001':'1063'!O40:O40)</f>
        <v>77</v>
      </c>
      <c r="P40" s="64" t="n">
        <f aca="false">SUM('1001':'1063'!P40:P40)</f>
        <v>25</v>
      </c>
      <c r="Q40" s="63" t="n">
        <f aca="false">SUM(O40:P40)</f>
        <v>102</v>
      </c>
      <c r="R40" s="64" t="n">
        <f aca="false">SUM('1001':'1063'!R40:R40)</f>
        <v>41</v>
      </c>
      <c r="S40" s="64" t="n">
        <f aca="false">SUM('1001':'1063'!S40:S40)</f>
        <v>27</v>
      </c>
      <c r="T40" s="64" t="n">
        <f aca="false">SUM('1001':'1063'!T40:T40)</f>
        <v>27</v>
      </c>
      <c r="U40" s="64" t="n">
        <f aca="false">SUM('1001':'1063'!U40:U40)</f>
        <v>3</v>
      </c>
      <c r="V40" s="64" t="n">
        <f aca="false">SUM('1001':'1063'!V40:V40)</f>
        <v>12</v>
      </c>
      <c r="W40" s="64" t="n">
        <f aca="false">SUM('1001':'1063'!W40:W40)</f>
        <v>9</v>
      </c>
      <c r="X40" s="64" t="n">
        <f aca="false">SUM('1001':'1063'!X40:X40)</f>
        <v>0</v>
      </c>
      <c r="Y40" s="64" t="n">
        <f aca="false">SUM('1001':'1063'!Y40:Y40)</f>
        <v>0</v>
      </c>
      <c r="Z40" s="64" t="n">
        <f aca="false">SUM('1001':'1063'!Z40:Z40)</f>
        <v>3</v>
      </c>
      <c r="AA40" s="63" t="n">
        <f aca="false">SUM(R40:Z40)</f>
        <v>122</v>
      </c>
      <c r="AB40" s="64" t="n">
        <f aca="false">SUM('1001':'1063'!AB40:AB40)</f>
        <v>0</v>
      </c>
      <c r="AC40" s="64" t="n">
        <f aca="false">SUM('1001':'1063'!AC40:AC40)</f>
        <v>0</v>
      </c>
      <c r="AD40" s="64" t="n">
        <f aca="false">SUM('1001':'1063'!AD40:AD40)</f>
        <v>2</v>
      </c>
      <c r="AE40" s="65" t="n">
        <f aca="false">SUM(AB40:AD40)</f>
        <v>2</v>
      </c>
      <c r="AF40" s="64" t="n">
        <f aca="false">SUM('1001':'1063'!AF40:AF40)</f>
        <v>0</v>
      </c>
      <c r="AG40" s="64" t="n">
        <f aca="false">SUM('1001':'1063'!AG40:AG40)</f>
        <v>43</v>
      </c>
      <c r="AH40" s="64" t="n">
        <f aca="false">SUM('1001':'1063'!AH40:AH40)</f>
        <v>7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f aca="false">SUM(E39,E40)</f>
        <v>1548</v>
      </c>
      <c r="F41" s="71" t="n">
        <f aca="false">SUM(F39,F40)</f>
        <v>0</v>
      </c>
      <c r="G41" s="63" t="n">
        <f aca="false">SUM(G39,G40)</f>
        <v>476</v>
      </c>
      <c r="H41" s="63" t="n">
        <f aca="false">SUM(H39,H40)</f>
        <v>127</v>
      </c>
      <c r="I41" s="63" t="n">
        <f aca="false">SUM(I39,I40)</f>
        <v>14</v>
      </c>
      <c r="J41" s="63" t="n">
        <f aca="false">SUM(J39,J40)</f>
        <v>42</v>
      </c>
      <c r="K41" s="63" t="n">
        <f aca="false">SUM(K39,K40)</f>
        <v>80</v>
      </c>
      <c r="L41" s="63" t="n">
        <f aca="false">SUM(L39,L40)</f>
        <v>7</v>
      </c>
      <c r="M41" s="63" t="n">
        <f aca="false">SUM(M39,M40)</f>
        <v>6</v>
      </c>
      <c r="N41" s="63" t="n">
        <f aca="false">SUM(N39,N40)</f>
        <v>752</v>
      </c>
      <c r="O41" s="63" t="n">
        <f aca="false">SUM(O39:O40)</f>
        <v>83</v>
      </c>
      <c r="P41" s="63" t="n">
        <f aca="false">SUM(P39:P40)</f>
        <v>25</v>
      </c>
      <c r="Q41" s="63" t="n">
        <f aca="false">SUM(Q39:Q40)</f>
        <v>108</v>
      </c>
      <c r="R41" s="63" t="n">
        <f aca="false">SUM(R39:R40)</f>
        <v>115</v>
      </c>
      <c r="S41" s="63" t="n">
        <f aca="false">SUM(S39:S40)</f>
        <v>306</v>
      </c>
      <c r="T41" s="63" t="n">
        <f aca="false">SUM(T39:T40)</f>
        <v>131</v>
      </c>
      <c r="U41" s="63" t="n">
        <f aca="false">SUM(U39:U40)</f>
        <v>17</v>
      </c>
      <c r="V41" s="63" t="n">
        <f aca="false">SUM(V39:V40)</f>
        <v>15</v>
      </c>
      <c r="W41" s="63" t="n">
        <f aca="false">SUM(W39:W40)</f>
        <v>16</v>
      </c>
      <c r="X41" s="63" t="n">
        <f aca="false">SUM(X39:X40)</f>
        <v>16</v>
      </c>
      <c r="Y41" s="63" t="n">
        <f aca="false">SUM(Y39:Y40)</f>
        <v>0</v>
      </c>
      <c r="Z41" s="63" t="n">
        <f aca="false">SUM(Z39:Z40)</f>
        <v>3</v>
      </c>
      <c r="AA41" s="63" t="n">
        <f aca="false">SUM(AA39:AA40)</f>
        <v>619</v>
      </c>
      <c r="AB41" s="63" t="n">
        <f aca="false">SUM(AB39:AB40)</f>
        <v>0</v>
      </c>
      <c r="AC41" s="63" t="n">
        <f aca="false">SUM(AC39:AC40)</f>
        <v>0</v>
      </c>
      <c r="AD41" s="63" t="n">
        <f aca="false">SUM(AD39:AD40)</f>
        <v>3</v>
      </c>
      <c r="AE41" s="65" t="n">
        <f aca="false">SUM(AE39:AE40)</f>
        <v>3</v>
      </c>
      <c r="AF41" s="63" t="n">
        <f aca="false">SUM(AF39:AF40)</f>
        <v>0</v>
      </c>
      <c r="AG41" s="63" t="n">
        <f aca="false">SUM(AG39:AG40)</f>
        <v>48</v>
      </c>
      <c r="AH41" s="65" t="n">
        <f aca="false">SUM(AH39:AH40)</f>
        <v>18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f aca="false">SUM(N42,Q42,AA42,AE42,AF42,AG42,AH42)</f>
        <v>1387</v>
      </c>
      <c r="F42" s="64" t="n">
        <f aca="false">SUM('1001':'1063'!F42:F42)</f>
        <v>0</v>
      </c>
      <c r="G42" s="64" t="n">
        <f aca="false">SUM('1001':'1063'!G42:G42)</f>
        <v>84</v>
      </c>
      <c r="H42" s="64" t="n">
        <f aca="false">SUM('1001':'1063'!H42:H42)</f>
        <v>24</v>
      </c>
      <c r="I42" s="64" t="n">
        <f aca="false">SUM('1001':'1063'!I42:I42)</f>
        <v>3</v>
      </c>
      <c r="J42" s="64" t="n">
        <f aca="false">SUM('1001':'1063'!J42:J42)</f>
        <v>4</v>
      </c>
      <c r="K42" s="64" t="n">
        <f aca="false">SUM('1001':'1063'!K42:K42)</f>
        <v>12</v>
      </c>
      <c r="L42" s="64" t="n">
        <f aca="false">SUM('1001':'1063'!L42:L42)</f>
        <v>0</v>
      </c>
      <c r="M42" s="64" t="n">
        <f aca="false">SUM('1001':'1063'!M42:M42)</f>
        <v>0</v>
      </c>
      <c r="N42" s="63" t="n">
        <f aca="false">SUM(G42,H42,I42,J42,K42,L42,M42)</f>
        <v>127</v>
      </c>
      <c r="O42" s="64" t="n">
        <f aca="false">SUM('1001':'1063'!O42:O42)</f>
        <v>2</v>
      </c>
      <c r="P42" s="64" t="n">
        <f aca="false">SUM('1001':'1063'!P42:P42)</f>
        <v>3</v>
      </c>
      <c r="Q42" s="63" t="n">
        <f aca="false">SUM(O42:P42)</f>
        <v>5</v>
      </c>
      <c r="R42" s="64" t="n">
        <f aca="false">SUM('1001':'1063'!R42:R42)</f>
        <v>17</v>
      </c>
      <c r="S42" s="64" t="n">
        <f aca="false">SUM('1001':'1063'!S42:S42)</f>
        <v>150</v>
      </c>
      <c r="T42" s="64" t="n">
        <f aca="false">SUM('1001':'1063'!T42:T42)</f>
        <v>91</v>
      </c>
      <c r="U42" s="64" t="n">
        <f aca="false">SUM('1001':'1063'!U42:U42)</f>
        <v>8</v>
      </c>
      <c r="V42" s="64" t="n">
        <f aca="false">SUM('1001':'1063'!V42:V42)</f>
        <v>6</v>
      </c>
      <c r="W42" s="64" t="n">
        <f aca="false">SUM('1001':'1063'!W42:W42)</f>
        <v>5</v>
      </c>
      <c r="X42" s="64" t="n">
        <f aca="false">SUM('1001':'1063'!X42:X42)</f>
        <v>962</v>
      </c>
      <c r="Y42" s="64" t="n">
        <f aca="false">SUM('1001':'1063'!Y42:Y42)</f>
        <v>2</v>
      </c>
      <c r="Z42" s="64" t="n">
        <f aca="false">SUM('1001':'1063'!Z42:Z42)</f>
        <v>0</v>
      </c>
      <c r="AA42" s="63" t="n">
        <f aca="false">SUM(R42:Z42)</f>
        <v>1241</v>
      </c>
      <c r="AB42" s="64" t="n">
        <f aca="false">SUM('1001':'1063'!AB42:AB42)</f>
        <v>0</v>
      </c>
      <c r="AC42" s="64" t="n">
        <f aca="false">SUM('1001':'1063'!AC42:AC42)</f>
        <v>1</v>
      </c>
      <c r="AD42" s="64" t="n">
        <f aca="false">SUM('1001':'1063'!AD42:AD42)</f>
        <v>0</v>
      </c>
      <c r="AE42" s="65" t="n">
        <f aca="false">SUM(AB42:AD42)</f>
        <v>1</v>
      </c>
      <c r="AF42" s="64" t="n">
        <f aca="false">SUM('1001':'1063'!AF42:AF42)</f>
        <v>0</v>
      </c>
      <c r="AG42" s="64" t="n">
        <f aca="false">SUM('1001':'1063'!AG42:AG42)</f>
        <v>0</v>
      </c>
      <c r="AH42" s="64" t="n">
        <f aca="false">SUM('1001':'1063'!AH42:AH42)</f>
        <v>13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f aca="false">SUM(N43,Q43,AA43,AE43,AF43,AG43,AH43)</f>
        <v>3912</v>
      </c>
      <c r="F43" s="64" t="n">
        <f aca="false">SUM('1001':'1063'!F43:F43)</f>
        <v>0</v>
      </c>
      <c r="G43" s="64" t="n">
        <f aca="false">SUM('1001':'1063'!G43:G43)</f>
        <v>205</v>
      </c>
      <c r="H43" s="64" t="n">
        <f aca="false">SUM('1001':'1063'!H43:H43)</f>
        <v>0</v>
      </c>
      <c r="I43" s="64" t="n">
        <f aca="false">SUM('1001':'1063'!I43:I43)</f>
        <v>65</v>
      </c>
      <c r="J43" s="64" t="n">
        <f aca="false">SUM('1001':'1063'!J43:J43)</f>
        <v>9</v>
      </c>
      <c r="K43" s="64" t="n">
        <f aca="false">SUM('1001':'1063'!K43:K43)</f>
        <v>55</v>
      </c>
      <c r="L43" s="64" t="n">
        <f aca="false">SUM('1001':'1063'!L43:L43)</f>
        <v>0</v>
      </c>
      <c r="M43" s="64" t="n">
        <f aca="false">SUM('1001':'1063'!M43:M43)</f>
        <v>3</v>
      </c>
      <c r="N43" s="63" t="n">
        <f aca="false">SUM(G43,H43,I43,J43,K43,L43,M43)</f>
        <v>337</v>
      </c>
      <c r="O43" s="64" t="n">
        <f aca="false">SUM('1001':'1063'!O43:O43)</f>
        <v>57</v>
      </c>
      <c r="P43" s="64" t="n">
        <f aca="false">SUM('1001':'1063'!P43:P43)</f>
        <v>1</v>
      </c>
      <c r="Q43" s="63" t="n">
        <f aca="false">SUM(O43:P43)</f>
        <v>58</v>
      </c>
      <c r="R43" s="64" t="n">
        <f aca="false">SUM('1001':'1063'!R43:R43)</f>
        <v>9</v>
      </c>
      <c r="S43" s="64" t="n">
        <f aca="false">SUM('1001':'1063'!S43:S43)</f>
        <v>278</v>
      </c>
      <c r="T43" s="64" t="n">
        <f aca="false">SUM('1001':'1063'!T43:T43)</f>
        <v>328</v>
      </c>
      <c r="U43" s="64" t="n">
        <f aca="false">SUM('1001':'1063'!U43:U43)</f>
        <v>283</v>
      </c>
      <c r="V43" s="64" t="n">
        <f aca="false">SUM('1001':'1063'!V43:V43)</f>
        <v>20</v>
      </c>
      <c r="W43" s="64" t="n">
        <f aca="false">SUM('1001':'1063'!W43:W43)</f>
        <v>77</v>
      </c>
      <c r="X43" s="64" t="n">
        <f aca="false">SUM('1001':'1063'!X43:X43)</f>
        <v>2250</v>
      </c>
      <c r="Y43" s="64" t="n">
        <f aca="false">SUM('1001':'1063'!Y43:Y43)</f>
        <v>72</v>
      </c>
      <c r="Z43" s="64" t="n">
        <f aca="false">SUM('1001':'1063'!Z43:Z43)</f>
        <v>3</v>
      </c>
      <c r="AA43" s="63" t="n">
        <f aca="false">SUM(R43:Z43)</f>
        <v>3320</v>
      </c>
      <c r="AB43" s="64" t="n">
        <f aca="false">SUM('1001':'1063'!AB43:AB43)</f>
        <v>0</v>
      </c>
      <c r="AC43" s="64" t="n">
        <f aca="false">SUM('1001':'1063'!AC43:AC43)</f>
        <v>0</v>
      </c>
      <c r="AD43" s="64" t="n">
        <f aca="false">SUM('1001':'1063'!AD43:AD43)</f>
        <v>84</v>
      </c>
      <c r="AE43" s="65" t="n">
        <f aca="false">SUM(AB43:AD43)</f>
        <v>84</v>
      </c>
      <c r="AF43" s="64" t="n">
        <f aca="false">SUM('1001':'1063'!AF43:AF43)</f>
        <v>0</v>
      </c>
      <c r="AG43" s="64" t="n">
        <f aca="false">SUM('1001':'1063'!AG43:AG43)</f>
        <v>12</v>
      </c>
      <c r="AH43" s="64" t="n">
        <f aca="false">SUM('1001':'1063'!AH43:AH43)</f>
        <v>101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f aca="false">SUM(E42:E43)</f>
        <v>5299</v>
      </c>
      <c r="F44" s="71" t="n">
        <f aca="false">SUM(F42:F43)</f>
        <v>0</v>
      </c>
      <c r="G44" s="63" t="n">
        <f aca="false">SUM(G42:G43)</f>
        <v>289</v>
      </c>
      <c r="H44" s="63" t="n">
        <f aca="false">SUM(H42:H43)</f>
        <v>24</v>
      </c>
      <c r="I44" s="63" t="n">
        <f aca="false">SUM(I42:I43)</f>
        <v>68</v>
      </c>
      <c r="J44" s="63" t="n">
        <f aca="false">SUM(J42:J43)</f>
        <v>13</v>
      </c>
      <c r="K44" s="63" t="n">
        <f aca="false">SUM(K42:K43)</f>
        <v>67</v>
      </c>
      <c r="L44" s="63" t="n">
        <f aca="false">SUM(L42:L43)</f>
        <v>0</v>
      </c>
      <c r="M44" s="63" t="n">
        <f aca="false">SUM(M42:M43)</f>
        <v>3</v>
      </c>
      <c r="N44" s="63" t="n">
        <f aca="false">SUM(N42:N43)</f>
        <v>464</v>
      </c>
      <c r="O44" s="63" t="n">
        <f aca="false">SUM(O42:O43)</f>
        <v>59</v>
      </c>
      <c r="P44" s="63" t="n">
        <f aca="false">SUM(P42:P43)</f>
        <v>4</v>
      </c>
      <c r="Q44" s="63" t="n">
        <f aca="false">SUM(Q42:Q43)</f>
        <v>63</v>
      </c>
      <c r="R44" s="63" t="n">
        <f aca="false">SUM(R42:R43)</f>
        <v>26</v>
      </c>
      <c r="S44" s="63" t="n">
        <f aca="false">SUM(S42:S43)</f>
        <v>428</v>
      </c>
      <c r="T44" s="63" t="n">
        <f aca="false">SUM(T42:T43)</f>
        <v>419</v>
      </c>
      <c r="U44" s="63" t="n">
        <f aca="false">SUM(U42:U43)</f>
        <v>291</v>
      </c>
      <c r="V44" s="63" t="n">
        <f aca="false">SUM(V42:V43)</f>
        <v>26</v>
      </c>
      <c r="W44" s="63" t="n">
        <f aca="false">SUM(W42:W43)</f>
        <v>82</v>
      </c>
      <c r="X44" s="63" t="n">
        <f aca="false">SUM(X42:X43)</f>
        <v>3212</v>
      </c>
      <c r="Y44" s="63" t="n">
        <f aca="false">SUM(Y42:Y43)</f>
        <v>74</v>
      </c>
      <c r="Z44" s="63" t="n">
        <f aca="false">SUM(Z42:Z43)</f>
        <v>3</v>
      </c>
      <c r="AA44" s="63" t="n">
        <f aca="false">SUM(AA42:AA43)</f>
        <v>4561</v>
      </c>
      <c r="AB44" s="63" t="n">
        <f aca="false">SUM(AB42:AB43)</f>
        <v>0</v>
      </c>
      <c r="AC44" s="63" t="n">
        <f aca="false">SUM(AC42:AC43)</f>
        <v>1</v>
      </c>
      <c r="AD44" s="63" t="n">
        <f aca="false">SUM(AD42:AD43)</f>
        <v>84</v>
      </c>
      <c r="AE44" s="65" t="n">
        <f aca="false">SUM(AE42:AE43)</f>
        <v>85</v>
      </c>
      <c r="AF44" s="63" t="n">
        <f aca="false">SUM(AF42:AF43)</f>
        <v>0</v>
      </c>
      <c r="AG44" s="63" t="n">
        <f aca="false">SUM(AG42:AG43)</f>
        <v>12</v>
      </c>
      <c r="AH44" s="65" t="n">
        <f aca="false">SUM(AH42:AH43)</f>
        <v>114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f aca="false">SUM(N45,Q45,AA45,AE45,AF45,AG45,AH45)</f>
        <v>38</v>
      </c>
      <c r="F45" s="64" t="n">
        <f aca="false">SUM('1001':'1063'!F45:F45)</f>
        <v>0</v>
      </c>
      <c r="G45" s="64" t="n">
        <f aca="false">SUM('1001':'1063'!G45:G45)</f>
        <v>0</v>
      </c>
      <c r="H45" s="64" t="n">
        <f aca="false">SUM('1001':'1063'!H45:H45)</f>
        <v>0</v>
      </c>
      <c r="I45" s="64" t="n">
        <f aca="false">SUM('1001':'1063'!I45:I45)</f>
        <v>0</v>
      </c>
      <c r="J45" s="64" t="n">
        <f aca="false">SUM('1001':'1063'!J45:J45)</f>
        <v>0</v>
      </c>
      <c r="K45" s="64" t="n">
        <f aca="false">SUM('1001':'1063'!K45:K45)</f>
        <v>0</v>
      </c>
      <c r="L45" s="64" t="n">
        <f aca="false">SUM('1001':'1063'!L45:L45)</f>
        <v>0</v>
      </c>
      <c r="M45" s="64" t="n">
        <f aca="false">SUM('1001':'1063'!M45:M45)</f>
        <v>0</v>
      </c>
      <c r="N45" s="63" t="n">
        <f aca="false">SUM(G45,H45,I45,J45,K45,L45,M45)</f>
        <v>0</v>
      </c>
      <c r="O45" s="64" t="n">
        <f aca="false">SUM('1001':'1063'!O45:O45)</f>
        <v>0</v>
      </c>
      <c r="P45" s="64" t="n">
        <f aca="false">SUM('1001':'1063'!P45:P45)</f>
        <v>0</v>
      </c>
      <c r="Q45" s="63" t="n">
        <f aca="false">SUM(O45:P45)</f>
        <v>0</v>
      </c>
      <c r="R45" s="64" t="n">
        <f aca="false">SUM('1001':'1063'!R45:R45)</f>
        <v>29</v>
      </c>
      <c r="S45" s="64" t="n">
        <f aca="false">SUM('1001':'1063'!S45:S45)</f>
        <v>0</v>
      </c>
      <c r="T45" s="64" t="n">
        <f aca="false">SUM('1001':'1063'!T45:T45)</f>
        <v>3</v>
      </c>
      <c r="U45" s="64" t="n">
        <f aca="false">SUM('1001':'1063'!U45:U45)</f>
        <v>3</v>
      </c>
      <c r="V45" s="64" t="n">
        <f aca="false">SUM('1001':'1063'!V45:V45)</f>
        <v>1</v>
      </c>
      <c r="W45" s="64" t="n">
        <f aca="false">SUM('1001':'1063'!W45:W45)</f>
        <v>2</v>
      </c>
      <c r="X45" s="64" t="n">
        <f aca="false">SUM('1001':'1063'!X45:X45)</f>
        <v>0</v>
      </c>
      <c r="Y45" s="64" t="n">
        <f aca="false">SUM('1001':'1063'!Y45:Y45)</f>
        <v>0</v>
      </c>
      <c r="Z45" s="64" t="n">
        <f aca="false">SUM('1001':'1063'!Z45:Z45)</f>
        <v>0</v>
      </c>
      <c r="AA45" s="63" t="n">
        <f aca="false">SUM(R45:Z45)</f>
        <v>38</v>
      </c>
      <c r="AB45" s="64" t="n">
        <f aca="false">SUM('1001':'1063'!AB45:AB45)</f>
        <v>0</v>
      </c>
      <c r="AC45" s="64" t="n">
        <f aca="false">SUM('1001':'1063'!AC45:AC45)</f>
        <v>0</v>
      </c>
      <c r="AD45" s="64" t="n">
        <f aca="false">SUM('1001':'1063'!AD45:AD45)</f>
        <v>0</v>
      </c>
      <c r="AE45" s="65" t="n">
        <f aca="false">SUM(AB45:AD45)</f>
        <v>0</v>
      </c>
      <c r="AF45" s="64" t="n">
        <f aca="false">SUM('1001':'1063'!AF45:AF45)</f>
        <v>0</v>
      </c>
      <c r="AG45" s="64" t="n">
        <f aca="false">SUM('1001':'1063'!AG45:AG45)</f>
        <v>0</v>
      </c>
      <c r="AH45" s="64" t="n">
        <f aca="false">SUM('1001':'1063'!AH45:AH45)</f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f aca="false">SUM(N46,Q46,AA46,AE46,AF46,AG46,AH46)</f>
        <v>10</v>
      </c>
      <c r="F46" s="64" t="n">
        <f aca="false">SUM('1001':'1063'!F46:F46)</f>
        <v>0</v>
      </c>
      <c r="G46" s="64" t="n">
        <f aca="false">SUM('1001':'1063'!G46:G46)</f>
        <v>1</v>
      </c>
      <c r="H46" s="64" t="n">
        <f aca="false">SUM('1001':'1063'!H46:H46)</f>
        <v>0</v>
      </c>
      <c r="I46" s="64" t="n">
        <f aca="false">SUM('1001':'1063'!I46:I46)</f>
        <v>0</v>
      </c>
      <c r="J46" s="64" t="n">
        <f aca="false">SUM('1001':'1063'!J46:J46)</f>
        <v>0</v>
      </c>
      <c r="K46" s="64" t="n">
        <f aca="false">SUM('1001':'1063'!K46:K46)</f>
        <v>0</v>
      </c>
      <c r="L46" s="64" t="n">
        <f aca="false">SUM('1001':'1063'!L46:L46)</f>
        <v>0</v>
      </c>
      <c r="M46" s="64" t="n">
        <f aca="false">SUM('1001':'1063'!M46:M46)</f>
        <v>0</v>
      </c>
      <c r="N46" s="63" t="n">
        <f aca="false">SUM(G46,H46,I46,J46,K46,L46,M46)</f>
        <v>1</v>
      </c>
      <c r="O46" s="64" t="n">
        <f aca="false">SUM('1001':'1063'!O46:O46)</f>
        <v>0</v>
      </c>
      <c r="P46" s="64" t="n">
        <f aca="false">SUM('1001':'1063'!P46:P46)</f>
        <v>0</v>
      </c>
      <c r="Q46" s="63" t="n">
        <f aca="false">SUM(O46:P46)</f>
        <v>0</v>
      </c>
      <c r="R46" s="64" t="n">
        <f aca="false">SUM('1001':'1063'!R46:R46)</f>
        <v>6</v>
      </c>
      <c r="S46" s="64" t="n">
        <f aca="false">SUM('1001':'1063'!S46:S46)</f>
        <v>0</v>
      </c>
      <c r="T46" s="64" t="n">
        <f aca="false">SUM('1001':'1063'!T46:T46)</f>
        <v>0</v>
      </c>
      <c r="U46" s="64" t="n">
        <f aca="false">SUM('1001':'1063'!U46:U46)</f>
        <v>3</v>
      </c>
      <c r="V46" s="64" t="n">
        <f aca="false">SUM('1001':'1063'!V46:V46)</f>
        <v>0</v>
      </c>
      <c r="W46" s="64" t="n">
        <f aca="false">SUM('1001':'1063'!W46:W46)</f>
        <v>0</v>
      </c>
      <c r="X46" s="64" t="n">
        <f aca="false">SUM('1001':'1063'!X46:X46)</f>
        <v>0</v>
      </c>
      <c r="Y46" s="64" t="n">
        <f aca="false">SUM('1001':'1063'!Y46:Y46)</f>
        <v>0</v>
      </c>
      <c r="Z46" s="64" t="n">
        <f aca="false">SUM('1001':'1063'!Z46:Z46)</f>
        <v>0</v>
      </c>
      <c r="AA46" s="63" t="n">
        <f aca="false">SUM(R46:Z46)</f>
        <v>9</v>
      </c>
      <c r="AB46" s="64" t="n">
        <f aca="false">SUM('1001':'1063'!AB46:AB46)</f>
        <v>0</v>
      </c>
      <c r="AC46" s="64" t="n">
        <f aca="false">SUM('1001':'1063'!AC46:AC46)</f>
        <v>0</v>
      </c>
      <c r="AD46" s="64" t="n">
        <f aca="false">SUM('1001':'1063'!AD46:AD46)</f>
        <v>0</v>
      </c>
      <c r="AE46" s="65" t="n">
        <f aca="false">SUM(AB46:AD46)</f>
        <v>0</v>
      </c>
      <c r="AF46" s="64" t="n">
        <f aca="false">SUM('1001':'1063'!AF46:AF46)</f>
        <v>0</v>
      </c>
      <c r="AG46" s="64" t="n">
        <f aca="false">SUM('1001':'1063'!AG46:AG46)</f>
        <v>0</v>
      </c>
      <c r="AH46" s="64" t="n">
        <f aca="false">SUM('1001':'1063'!AH46:AH46)</f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f aca="false">SUM(E45:E46)</f>
        <v>48</v>
      </c>
      <c r="F47" s="71" t="n">
        <f aca="false">SUM(F45:F46)</f>
        <v>0</v>
      </c>
      <c r="G47" s="63" t="n">
        <f aca="false">SUM(G45:G46)</f>
        <v>1</v>
      </c>
      <c r="H47" s="63" t="n">
        <f aca="false">SUM(H45:H46)</f>
        <v>0</v>
      </c>
      <c r="I47" s="63" t="n">
        <f aca="false">SUM(I45:I46)</f>
        <v>0</v>
      </c>
      <c r="J47" s="63" t="n">
        <f aca="false">SUM(J45:J46)</f>
        <v>0</v>
      </c>
      <c r="K47" s="63" t="n">
        <f aca="false">SUM(K45:K46)</f>
        <v>0</v>
      </c>
      <c r="L47" s="63" t="n">
        <f aca="false">SUM(L45:L46)</f>
        <v>0</v>
      </c>
      <c r="M47" s="63" t="n">
        <f aca="false">SUM(M45:M46)</f>
        <v>0</v>
      </c>
      <c r="N47" s="63" t="n">
        <f aca="false">SUM(N45:N46)</f>
        <v>1</v>
      </c>
      <c r="O47" s="63" t="n">
        <f aca="false">SUM(O45:O46)</f>
        <v>0</v>
      </c>
      <c r="P47" s="63" t="n">
        <f aca="false">SUM(P45:P46)</f>
        <v>0</v>
      </c>
      <c r="Q47" s="63" t="n">
        <f aca="false">SUM(Q45:Q46)</f>
        <v>0</v>
      </c>
      <c r="R47" s="63" t="n">
        <f aca="false">SUM(R45:R46)</f>
        <v>35</v>
      </c>
      <c r="S47" s="63" t="n">
        <f aca="false">SUM(S45:S46)</f>
        <v>0</v>
      </c>
      <c r="T47" s="63" t="n">
        <f aca="false">SUM(T45:T46)</f>
        <v>3</v>
      </c>
      <c r="U47" s="63" t="n">
        <f aca="false">SUM(U45:U46)</f>
        <v>6</v>
      </c>
      <c r="V47" s="63" t="n">
        <f aca="false">SUM(V45:V46)</f>
        <v>1</v>
      </c>
      <c r="W47" s="63" t="n">
        <f aca="false">SUM(W45:W46)</f>
        <v>2</v>
      </c>
      <c r="X47" s="63" t="n">
        <f aca="false">SUM(X45:X46)</f>
        <v>0</v>
      </c>
      <c r="Y47" s="63" t="n">
        <f aca="false">SUM(Y45:Y46)</f>
        <v>0</v>
      </c>
      <c r="Z47" s="63" t="n">
        <f aca="false">SUM(Z45:Z46)</f>
        <v>0</v>
      </c>
      <c r="AA47" s="63" t="n">
        <f aca="false">SUM(AA45:AA46)</f>
        <v>47</v>
      </c>
      <c r="AB47" s="63" t="n">
        <f aca="false">SUM(AB45:AB46)</f>
        <v>0</v>
      </c>
      <c r="AC47" s="63" t="n">
        <f aca="false">SUM(AC45:AC46)</f>
        <v>0</v>
      </c>
      <c r="AD47" s="63" t="n">
        <f aca="false">SUM(AD45:AD46)</f>
        <v>0</v>
      </c>
      <c r="AE47" s="65" t="n">
        <f aca="false">SUM(AE45:AE46)</f>
        <v>0</v>
      </c>
      <c r="AF47" s="63" t="n">
        <f aca="false">SUM(AF45:AF46)</f>
        <v>0</v>
      </c>
      <c r="AG47" s="63" t="n">
        <f aca="false">SUM(AG45:AG46)</f>
        <v>0</v>
      </c>
      <c r="AH47" s="65" t="n">
        <f aca="false">SUM(AH45:AH46)</f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f aca="false">SUM(N48,Q48,AA48,AE48,AF48,AG48,AH48)</f>
        <v>2764</v>
      </c>
      <c r="F48" s="64" t="n">
        <f aca="false">SUM('1001':'1063'!F48:F48)</f>
        <v>0</v>
      </c>
      <c r="G48" s="64" t="n">
        <f aca="false">SUM('1001':'1063'!G48:G48)</f>
        <v>129</v>
      </c>
      <c r="H48" s="64" t="n">
        <f aca="false">SUM('1001':'1063'!H48:H48)</f>
        <v>2</v>
      </c>
      <c r="I48" s="64" t="n">
        <f aca="false">SUM('1001':'1063'!I48:I48)</f>
        <v>70</v>
      </c>
      <c r="J48" s="64" t="n">
        <f aca="false">SUM('1001':'1063'!J48:J48)</f>
        <v>38</v>
      </c>
      <c r="K48" s="64" t="n">
        <f aca="false">SUM('1001':'1063'!K48:K48)</f>
        <v>5</v>
      </c>
      <c r="L48" s="64" t="n">
        <f aca="false">SUM('1001':'1063'!L48:L48)</f>
        <v>0</v>
      </c>
      <c r="M48" s="64" t="n">
        <f aca="false">SUM('1001':'1063'!M48:M48)</f>
        <v>1</v>
      </c>
      <c r="N48" s="63" t="n">
        <f aca="false">SUM(G48,H48,I48,J48,K48,L48,M48)</f>
        <v>245</v>
      </c>
      <c r="O48" s="64" t="n">
        <f aca="false">SUM('1001':'1063'!O48:O48)</f>
        <v>38</v>
      </c>
      <c r="P48" s="64" t="n">
        <f aca="false">SUM('1001':'1063'!P48:P48)</f>
        <v>11</v>
      </c>
      <c r="Q48" s="63" t="n">
        <f aca="false">SUM(O48:P48)</f>
        <v>49</v>
      </c>
      <c r="R48" s="64" t="n">
        <f aca="false">SUM('1001':'1063'!R48:R48)</f>
        <v>26</v>
      </c>
      <c r="S48" s="64" t="n">
        <f aca="false">SUM('1001':'1063'!S48:S48)</f>
        <v>1287</v>
      </c>
      <c r="T48" s="64" t="n">
        <f aca="false">SUM('1001':'1063'!T48:T48)</f>
        <v>371</v>
      </c>
      <c r="U48" s="64" t="n">
        <f aca="false">SUM('1001':'1063'!U48:U48)</f>
        <v>84</v>
      </c>
      <c r="V48" s="64" t="n">
        <f aca="false">SUM('1001':'1063'!V48:V48)</f>
        <v>17</v>
      </c>
      <c r="W48" s="64" t="n">
        <f aca="false">SUM('1001':'1063'!W48:W48)</f>
        <v>40</v>
      </c>
      <c r="X48" s="64" t="n">
        <f aca="false">SUM('1001':'1063'!X48:X48)</f>
        <v>530</v>
      </c>
      <c r="Y48" s="64" t="n">
        <f aca="false">SUM('1001':'1063'!Y48:Y48)</f>
        <v>43</v>
      </c>
      <c r="Z48" s="64" t="n">
        <f aca="false">SUM('1001':'1063'!Z48:Z48)</f>
        <v>26</v>
      </c>
      <c r="AA48" s="63" t="n">
        <f aca="false">SUM(R48:Z48)</f>
        <v>2424</v>
      </c>
      <c r="AB48" s="64" t="n">
        <f aca="false">SUM('1001':'1063'!AB48:AB48)</f>
        <v>0</v>
      </c>
      <c r="AC48" s="64" t="n">
        <f aca="false">SUM('1001':'1063'!AC48:AC48)</f>
        <v>3</v>
      </c>
      <c r="AD48" s="64" t="n">
        <f aca="false">SUM('1001':'1063'!AD48:AD48)</f>
        <v>1</v>
      </c>
      <c r="AE48" s="65" t="n">
        <f aca="false">SUM(AB48:AD48)</f>
        <v>4</v>
      </c>
      <c r="AF48" s="64" t="n">
        <f aca="false">SUM('1001':'1063'!AF48:AF48)</f>
        <v>0</v>
      </c>
      <c r="AG48" s="64" t="n">
        <f aca="false">SUM('1001':'1063'!AG48:AG48)</f>
        <v>26</v>
      </c>
      <c r="AH48" s="64" t="n">
        <f aca="false">SUM('1001':'1063'!AH48:AH48)</f>
        <v>16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f aca="false">SUM(N49,Q49,AA49,AE49,AF49,AG49,AH49)</f>
        <v>4241</v>
      </c>
      <c r="F49" s="64" t="n">
        <f aca="false">SUM('1001':'1063'!F49:F49)</f>
        <v>0</v>
      </c>
      <c r="G49" s="64" t="n">
        <f aca="false">SUM('1001':'1063'!G49:G49)</f>
        <v>1159</v>
      </c>
      <c r="H49" s="64" t="n">
        <f aca="false">SUM('1001':'1063'!H49:H49)</f>
        <v>78</v>
      </c>
      <c r="I49" s="64" t="n">
        <f aca="false">SUM('1001':'1063'!I49:I49)</f>
        <v>208</v>
      </c>
      <c r="J49" s="64" t="n">
        <f aca="false">SUM('1001':'1063'!J49:J49)</f>
        <v>58</v>
      </c>
      <c r="K49" s="64" t="n">
        <f aca="false">SUM('1001':'1063'!K49:K49)</f>
        <v>70</v>
      </c>
      <c r="L49" s="64" t="n">
        <f aca="false">SUM('1001':'1063'!L49:L49)</f>
        <v>39</v>
      </c>
      <c r="M49" s="64" t="n">
        <f aca="false">SUM('1001':'1063'!M49:M49)</f>
        <v>12</v>
      </c>
      <c r="N49" s="63" t="n">
        <f aca="false">SUM(G49,H49,I49,J49,K49,L49,M49)</f>
        <v>1624</v>
      </c>
      <c r="O49" s="64" t="n">
        <f aca="false">SUM('1001':'1063'!O49:O49)</f>
        <v>384</v>
      </c>
      <c r="P49" s="64" t="n">
        <f aca="false">SUM('1001':'1063'!P49:P49)</f>
        <v>38</v>
      </c>
      <c r="Q49" s="63" t="n">
        <f aca="false">SUM(O49:P49)</f>
        <v>422</v>
      </c>
      <c r="R49" s="64" t="n">
        <f aca="false">SUM('1001':'1063'!R49:R49)</f>
        <v>9</v>
      </c>
      <c r="S49" s="64" t="n">
        <f aca="false">SUM('1001':'1063'!S49:S49)</f>
        <v>338</v>
      </c>
      <c r="T49" s="64" t="n">
        <f aca="false">SUM('1001':'1063'!T49:T49)</f>
        <v>103</v>
      </c>
      <c r="U49" s="64" t="n">
        <f aca="false">SUM('1001':'1063'!U49:U49)</f>
        <v>23</v>
      </c>
      <c r="V49" s="64" t="n">
        <f aca="false">SUM('1001':'1063'!V49:V49)</f>
        <v>44</v>
      </c>
      <c r="W49" s="64" t="n">
        <f aca="false">SUM('1001':'1063'!W49:W49)</f>
        <v>69</v>
      </c>
      <c r="X49" s="64" t="n">
        <f aca="false">SUM('1001':'1063'!X49:X49)</f>
        <v>1160</v>
      </c>
      <c r="Y49" s="64" t="n">
        <f aca="false">SUM('1001':'1063'!Y49:Y49)</f>
        <v>38</v>
      </c>
      <c r="Z49" s="64" t="n">
        <f aca="false">SUM('1001':'1063'!Z49:Z49)</f>
        <v>121</v>
      </c>
      <c r="AA49" s="63" t="n">
        <f aca="false">SUM(R49:Z49)</f>
        <v>1905</v>
      </c>
      <c r="AB49" s="64" t="n">
        <f aca="false">SUM('1001':'1063'!AB49:AB49)</f>
        <v>0</v>
      </c>
      <c r="AC49" s="64" t="n">
        <f aca="false">SUM('1001':'1063'!AC49:AC49)</f>
        <v>2</v>
      </c>
      <c r="AD49" s="64" t="n">
        <f aca="false">SUM('1001':'1063'!AD49:AD49)</f>
        <v>25</v>
      </c>
      <c r="AE49" s="65" t="n">
        <f aca="false">SUM(AB49:AD49)</f>
        <v>27</v>
      </c>
      <c r="AF49" s="64" t="n">
        <f aca="false">SUM('1001':'1063'!AF49:AF49)</f>
        <v>0</v>
      </c>
      <c r="AG49" s="64" t="n">
        <f aca="false">SUM('1001':'1063'!AG49:AG49)</f>
        <v>121</v>
      </c>
      <c r="AH49" s="64" t="n">
        <f aca="false">SUM('1001':'1063'!AH49:AH49)</f>
        <v>142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f aca="false">SUM(E48:E49)</f>
        <v>7005</v>
      </c>
      <c r="F50" s="71" t="n">
        <f aca="false">SUM(F48:F49)</f>
        <v>0</v>
      </c>
      <c r="G50" s="63" t="n">
        <f aca="false">SUM(G48:G49)</f>
        <v>1288</v>
      </c>
      <c r="H50" s="63" t="n">
        <f aca="false">SUM(H48:H49)</f>
        <v>80</v>
      </c>
      <c r="I50" s="63" t="n">
        <f aca="false">SUM(I48:I49)</f>
        <v>278</v>
      </c>
      <c r="J50" s="63" t="n">
        <f aca="false">SUM(J48:J49)</f>
        <v>96</v>
      </c>
      <c r="K50" s="63" t="n">
        <f aca="false">SUM(K48:K49)</f>
        <v>75</v>
      </c>
      <c r="L50" s="63" t="n">
        <f aca="false">SUM(L48:L49)</f>
        <v>39</v>
      </c>
      <c r="M50" s="63" t="n">
        <f aca="false">SUM(M48:M49)</f>
        <v>13</v>
      </c>
      <c r="N50" s="63" t="n">
        <f aca="false">SUM(N48:N49)</f>
        <v>1869</v>
      </c>
      <c r="O50" s="63" t="n">
        <f aca="false">SUM(O48:O49)</f>
        <v>422</v>
      </c>
      <c r="P50" s="63" t="n">
        <f aca="false">SUM(P48:P49)</f>
        <v>49</v>
      </c>
      <c r="Q50" s="63" t="n">
        <f aca="false">SUM(Q48:Q49)</f>
        <v>471</v>
      </c>
      <c r="R50" s="63" t="n">
        <f aca="false">SUM(R48:R49)</f>
        <v>35</v>
      </c>
      <c r="S50" s="63" t="n">
        <f aca="false">SUM(S48:S49)</f>
        <v>1625</v>
      </c>
      <c r="T50" s="63" t="n">
        <f aca="false">SUM(T48:T49)</f>
        <v>474</v>
      </c>
      <c r="U50" s="63" t="n">
        <f aca="false">SUM(U48:U49)</f>
        <v>107</v>
      </c>
      <c r="V50" s="63" t="n">
        <f aca="false">SUM(V48:V49)</f>
        <v>61</v>
      </c>
      <c r="W50" s="63" t="n">
        <f aca="false">SUM(W48:W49)</f>
        <v>109</v>
      </c>
      <c r="X50" s="63" t="n">
        <f aca="false">SUM(X48:X49)</f>
        <v>1690</v>
      </c>
      <c r="Y50" s="63" t="n">
        <f aca="false">SUM(Y48:Y49)</f>
        <v>81</v>
      </c>
      <c r="Z50" s="63" t="n">
        <f aca="false">SUM(Z48:Z49)</f>
        <v>147</v>
      </c>
      <c r="AA50" s="63" t="n">
        <f aca="false">SUM(AA48:AA49)</f>
        <v>4329</v>
      </c>
      <c r="AB50" s="63" t="n">
        <f aca="false">SUM(AB48:AB49)</f>
        <v>0</v>
      </c>
      <c r="AC50" s="63" t="n">
        <f aca="false">SUM(AC48:AC49)</f>
        <v>5</v>
      </c>
      <c r="AD50" s="63" t="n">
        <f aca="false">SUM(AD48:AD49)</f>
        <v>26</v>
      </c>
      <c r="AE50" s="65" t="n">
        <f aca="false">SUM(AE48:AE49)</f>
        <v>31</v>
      </c>
      <c r="AF50" s="63" t="n">
        <f aca="false">SUM(AF48:AF49)</f>
        <v>0</v>
      </c>
      <c r="AG50" s="63" t="n">
        <f aca="false">SUM(AG48:AG49)</f>
        <v>147</v>
      </c>
      <c r="AH50" s="65" t="n">
        <f aca="false">SUM(AH48:AH49)</f>
        <v>158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f aca="false">SUM(N51,Q51,AA51,AE51,AF51,AG51,AH51)</f>
        <v>4743</v>
      </c>
      <c r="F51" s="71" t="n">
        <f aca="false">SUM(F39,F42,F45,F48)</f>
        <v>0</v>
      </c>
      <c r="G51" s="63" t="n">
        <f aca="false">SUM(G39,G42,G45,G48)</f>
        <v>227</v>
      </c>
      <c r="H51" s="63" t="n">
        <f aca="false">SUM(H39,H42,H45,H48)</f>
        <v>27</v>
      </c>
      <c r="I51" s="63" t="n">
        <f aca="false">SUM(I39,I42,I45,I48)</f>
        <v>74</v>
      </c>
      <c r="J51" s="63" t="n">
        <f aca="false">SUM(J39,J42,J45,J48)</f>
        <v>50</v>
      </c>
      <c r="K51" s="63" t="n">
        <f aca="false">SUM(K39,K42,K45,K48)</f>
        <v>26</v>
      </c>
      <c r="L51" s="63" t="n">
        <f aca="false">SUM(L39,L42,L45,L48)</f>
        <v>0</v>
      </c>
      <c r="M51" s="63" t="n">
        <f aca="false">SUM(M39,M42,M45,M48)</f>
        <v>2</v>
      </c>
      <c r="N51" s="63" t="n">
        <f aca="false">SUM(G51,H51,I51,J51,K51,L51,M51)</f>
        <v>406</v>
      </c>
      <c r="O51" s="63" t="n">
        <f aca="false">SUM(O39,O42,O45,O48)</f>
        <v>46</v>
      </c>
      <c r="P51" s="63" t="n">
        <f aca="false">SUM(P39,P42,P45,P48)</f>
        <v>14</v>
      </c>
      <c r="Q51" s="63" t="n">
        <f aca="false">SUM(O51:P51)</f>
        <v>60</v>
      </c>
      <c r="R51" s="63" t="n">
        <f aca="false">SUM(R39,R42,R45,R48)</f>
        <v>146</v>
      </c>
      <c r="S51" s="63" t="n">
        <f aca="false">SUM(S39,S42,S45,S48)</f>
        <v>1716</v>
      </c>
      <c r="T51" s="63" t="n">
        <f aca="false">SUM(T39,T42,T45,T48)</f>
        <v>569</v>
      </c>
      <c r="U51" s="63" t="n">
        <f aca="false">SUM(U39,U42,U45,U48)</f>
        <v>109</v>
      </c>
      <c r="V51" s="63" t="n">
        <f aca="false">SUM(V39,V42,V45,V48)</f>
        <v>27</v>
      </c>
      <c r="W51" s="63" t="n">
        <f aca="false">SUM(W39,W42,W45,W48)</f>
        <v>54</v>
      </c>
      <c r="X51" s="63" t="n">
        <f aca="false">SUM(X39,X42,X45,X48)</f>
        <v>1508</v>
      </c>
      <c r="Y51" s="63" t="n">
        <f aca="false">SUM(Y39,Y42,Y45,Y48)</f>
        <v>45</v>
      </c>
      <c r="Z51" s="63" t="n">
        <f aca="false">SUM(Z39,Z42,Z45,Z48)</f>
        <v>26</v>
      </c>
      <c r="AA51" s="63" t="n">
        <f aca="false">SUM(R51:Z51)</f>
        <v>4200</v>
      </c>
      <c r="AB51" s="63" t="n">
        <f aca="false">SUM(AB39,AB42,AB45,AB48)</f>
        <v>0</v>
      </c>
      <c r="AC51" s="63" t="n">
        <f aca="false">SUM(AC39,AC42,AC45,AC48)</f>
        <v>4</v>
      </c>
      <c r="AD51" s="63" t="n">
        <f aca="false">SUM(AD39,AD42,AD45,AD48)</f>
        <v>2</v>
      </c>
      <c r="AE51" s="65" t="n">
        <f aca="false">SUM(AB51:AD51)</f>
        <v>6</v>
      </c>
      <c r="AF51" s="63" t="n">
        <f aca="false">SUM(AF39,AF42,AF45,AF48)</f>
        <v>0</v>
      </c>
      <c r="AG51" s="63" t="n">
        <f aca="false">SUM(AG39,AG42,AG45,AG48)</f>
        <v>31</v>
      </c>
      <c r="AH51" s="65" t="n">
        <f aca="false">SUM(AH39,AH42,AH45,AH48)</f>
        <v>4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f aca="false">SUM(N52,Q52,AA52,AE52,AF52,AG52,AH52)</f>
        <v>9157</v>
      </c>
      <c r="F52" s="71" t="n">
        <f aca="false">SUM(F40,F43,F46,F49)</f>
        <v>0</v>
      </c>
      <c r="G52" s="63" t="n">
        <f aca="false">SUM(G40,G43,G46,G49)</f>
        <v>1827</v>
      </c>
      <c r="H52" s="63" t="n">
        <f aca="false">SUM(H40,H43,H46,H49)</f>
        <v>204</v>
      </c>
      <c r="I52" s="63" t="n">
        <f aca="false">SUM(I40,I43,I46,I49)</f>
        <v>286</v>
      </c>
      <c r="J52" s="63" t="n">
        <f aca="false">SUM(J40,J43,J46,J49)</f>
        <v>101</v>
      </c>
      <c r="K52" s="63" t="n">
        <f aca="false">SUM(K40,K43,K46,K49)</f>
        <v>196</v>
      </c>
      <c r="L52" s="63" t="n">
        <f aca="false">SUM(L40,L43,L46,L49)</f>
        <v>46</v>
      </c>
      <c r="M52" s="63" t="n">
        <f aca="false">SUM(M40,M43,M46,M49)</f>
        <v>20</v>
      </c>
      <c r="N52" s="63" t="n">
        <f aca="false">SUM(G52,H52,I52,J52,K52,L52,M52)</f>
        <v>2680</v>
      </c>
      <c r="O52" s="63" t="n">
        <f aca="false">SUM(O40,O43,O46,O49)</f>
        <v>518</v>
      </c>
      <c r="P52" s="63" t="n">
        <f aca="false">SUM(P40,P43,P46,P49)</f>
        <v>64</v>
      </c>
      <c r="Q52" s="63" t="n">
        <f aca="false">SUM(O52:P52)</f>
        <v>582</v>
      </c>
      <c r="R52" s="63" t="n">
        <f aca="false">SUM(R40,R43,R46,R49)</f>
        <v>65</v>
      </c>
      <c r="S52" s="63" t="n">
        <f aca="false">SUM(S40,S43,S46,S49)</f>
        <v>643</v>
      </c>
      <c r="T52" s="63" t="n">
        <f aca="false">SUM(T40,T43,T46,T49)</f>
        <v>458</v>
      </c>
      <c r="U52" s="63" t="n">
        <f aca="false">SUM(U40,U43,U46,U49)</f>
        <v>312</v>
      </c>
      <c r="V52" s="63" t="n">
        <f aca="false">SUM(V40,V43,V46,V49)</f>
        <v>76</v>
      </c>
      <c r="W52" s="63" t="n">
        <f aca="false">SUM(W40,W43,W46,W49)</f>
        <v>155</v>
      </c>
      <c r="X52" s="63" t="n">
        <f aca="false">SUM(X40,X43,X46,X49)</f>
        <v>3410</v>
      </c>
      <c r="Y52" s="63" t="n">
        <f aca="false">SUM(Y40,Y43,Y46,Y49)</f>
        <v>110</v>
      </c>
      <c r="Z52" s="63" t="n">
        <f aca="false">SUM(Z40,Z43,Z46,Z49)</f>
        <v>127</v>
      </c>
      <c r="AA52" s="63" t="n">
        <f aca="false">SUM(R52:Z52)</f>
        <v>5356</v>
      </c>
      <c r="AB52" s="63" t="n">
        <f aca="false">SUM(AB40,AB43,AB46,AB49)</f>
        <v>0</v>
      </c>
      <c r="AC52" s="63" t="n">
        <f aca="false">SUM(AC40,AC43,AC46,AC49)</f>
        <v>2</v>
      </c>
      <c r="AD52" s="63" t="n">
        <f aca="false">SUM(AD40,AD43,AD46,AD49)</f>
        <v>111</v>
      </c>
      <c r="AE52" s="65" t="n">
        <f aca="false">SUM(AB52:AD52)</f>
        <v>113</v>
      </c>
      <c r="AF52" s="63" t="n">
        <f aca="false">SUM(AF40,AF43,AF46,AF49)</f>
        <v>0</v>
      </c>
      <c r="AG52" s="63" t="n">
        <f aca="false">SUM(AG40,AG43,AG46,AG49)</f>
        <v>176</v>
      </c>
      <c r="AH52" s="65" t="n">
        <f aca="false">SUM(AH40,AH43,AH46,AH49)</f>
        <v>25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f aca="false">SUM(E51:E52)</f>
        <v>13900</v>
      </c>
      <c r="F53" s="71" t="n">
        <f aca="false">SUM(F51:F52)</f>
        <v>0</v>
      </c>
      <c r="G53" s="63" t="n">
        <f aca="false">SUM(G51:G52)</f>
        <v>2054</v>
      </c>
      <c r="H53" s="63" t="n">
        <f aca="false">SUM(H51:H52)</f>
        <v>231</v>
      </c>
      <c r="I53" s="63" t="n">
        <f aca="false">SUM(I51:I52)</f>
        <v>360</v>
      </c>
      <c r="J53" s="63" t="n">
        <f aca="false">SUM(J51:J52)</f>
        <v>151</v>
      </c>
      <c r="K53" s="63" t="n">
        <f aca="false">SUM(K51:K52)</f>
        <v>222</v>
      </c>
      <c r="L53" s="63" t="n">
        <f aca="false">SUM(L51:L52)</f>
        <v>46</v>
      </c>
      <c r="M53" s="63" t="n">
        <f aca="false">SUM(M51:M52)</f>
        <v>22</v>
      </c>
      <c r="N53" s="63" t="n">
        <f aca="false">SUM(N51:N52)</f>
        <v>3086</v>
      </c>
      <c r="O53" s="63" t="n">
        <f aca="false">SUM(O51:O52)</f>
        <v>564</v>
      </c>
      <c r="P53" s="63" t="n">
        <f aca="false">SUM(P51:P52)</f>
        <v>78</v>
      </c>
      <c r="Q53" s="63" t="n">
        <f aca="false">SUM(Q51:Q52)</f>
        <v>642</v>
      </c>
      <c r="R53" s="63" t="n">
        <f aca="false">SUM(R51:R52)</f>
        <v>211</v>
      </c>
      <c r="S53" s="63" t="n">
        <f aca="false">SUM(S51:S52)</f>
        <v>2359</v>
      </c>
      <c r="T53" s="63" t="n">
        <f aca="false">SUM(T51:T52)</f>
        <v>1027</v>
      </c>
      <c r="U53" s="63" t="n">
        <f aca="false">SUM(U51:U52)</f>
        <v>421</v>
      </c>
      <c r="V53" s="63" t="n">
        <f aca="false">SUM(V51:V52)</f>
        <v>103</v>
      </c>
      <c r="W53" s="63" t="n">
        <f aca="false">SUM(W51:W52)</f>
        <v>209</v>
      </c>
      <c r="X53" s="63" t="n">
        <f aca="false">SUM(X51:X52)</f>
        <v>4918</v>
      </c>
      <c r="Y53" s="63" t="n">
        <f aca="false">SUM(Y51:Y52)</f>
        <v>155</v>
      </c>
      <c r="Z53" s="63" t="n">
        <f aca="false">SUM(Z51:Z52)</f>
        <v>153</v>
      </c>
      <c r="AA53" s="63" t="n">
        <f aca="false">SUM(AA51:AA52)</f>
        <v>9556</v>
      </c>
      <c r="AB53" s="63" t="n">
        <f aca="false">SUM(AB51:AB52)</f>
        <v>0</v>
      </c>
      <c r="AC53" s="63" t="n">
        <f aca="false">SUM(AC51:AC52)</f>
        <v>6</v>
      </c>
      <c r="AD53" s="63" t="n">
        <f aca="false">SUM(AD51:AD52)</f>
        <v>113</v>
      </c>
      <c r="AE53" s="65" t="n">
        <f aca="false">SUM(AE51:AE52)</f>
        <v>119</v>
      </c>
      <c r="AF53" s="63" t="n">
        <f aca="false">SUM(AF51:AF52)</f>
        <v>0</v>
      </c>
      <c r="AG53" s="63" t="n">
        <f aca="false">SUM(AG51:AG52)</f>
        <v>207</v>
      </c>
      <c r="AH53" s="65" t="n">
        <f aca="false">SUM(AH51:AH52)</f>
        <v>29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f aca="false">SUM(N54,Q54,AA54,AE54,AF54,AG54,AH54)</f>
        <v>341</v>
      </c>
      <c r="F54" s="64" t="n">
        <f aca="false">SUM('1001':'1063'!F54:F54)</f>
        <v>0</v>
      </c>
      <c r="G54" s="64" t="n">
        <f aca="false">SUM('1001':'1063'!G54:G54)</f>
        <v>24</v>
      </c>
      <c r="H54" s="64" t="n">
        <f aca="false">SUM('1001':'1063'!H54:H54)</f>
        <v>0</v>
      </c>
      <c r="I54" s="64" t="n">
        <f aca="false">SUM('1001':'1063'!I54:I54)</f>
        <v>0</v>
      </c>
      <c r="J54" s="64" t="n">
        <f aca="false">SUM('1001':'1063'!J54:J54)</f>
        <v>2</v>
      </c>
      <c r="K54" s="64" t="n">
        <f aca="false">SUM('1001':'1063'!K54:K54)</f>
        <v>0</v>
      </c>
      <c r="L54" s="64" t="n">
        <f aca="false">SUM('1001':'1063'!L54:L54)</f>
        <v>0</v>
      </c>
      <c r="M54" s="64" t="n">
        <f aca="false">SUM('1001':'1063'!M54:M54)</f>
        <v>0</v>
      </c>
      <c r="N54" s="63" t="n">
        <f aca="false">SUM(G54,H54,I54,J54,K54,L54,M54)</f>
        <v>26</v>
      </c>
      <c r="O54" s="64" t="n">
        <f aca="false">SUM('1001':'1063'!O54:O54)</f>
        <v>5</v>
      </c>
      <c r="P54" s="64" t="n">
        <f aca="false">SUM('1001':'1063'!P54:P54)</f>
        <v>3</v>
      </c>
      <c r="Q54" s="63" t="n">
        <f aca="false">SUM(O54:P54)</f>
        <v>8</v>
      </c>
      <c r="R54" s="64" t="n">
        <f aca="false">SUM('1001':'1063'!R54:R54)</f>
        <v>7</v>
      </c>
      <c r="S54" s="64" t="n">
        <f aca="false">SUM('1001':'1063'!S54:S54)</f>
        <v>12</v>
      </c>
      <c r="T54" s="64" t="n">
        <f aca="false">SUM('1001':'1063'!T54:T54)</f>
        <v>142</v>
      </c>
      <c r="U54" s="64" t="n">
        <f aca="false">SUM('1001':'1063'!U54:U54)</f>
        <v>8</v>
      </c>
      <c r="V54" s="64" t="n">
        <f aca="false">SUM('1001':'1063'!V54:V54)</f>
        <v>2</v>
      </c>
      <c r="W54" s="64" t="n">
        <f aca="false">SUM('1001':'1063'!W54:W54)</f>
        <v>2</v>
      </c>
      <c r="X54" s="64" t="n">
        <f aca="false">SUM('1001':'1063'!X54:X54)</f>
        <v>131</v>
      </c>
      <c r="Y54" s="64" t="n">
        <f aca="false">SUM('1001':'1063'!Y54:Y54)</f>
        <v>2</v>
      </c>
      <c r="Z54" s="64" t="n">
        <f aca="false">SUM('1001':'1063'!Z54:Z54)</f>
        <v>0</v>
      </c>
      <c r="AA54" s="63" t="n">
        <f aca="false">SUM(R54:Z54)</f>
        <v>306</v>
      </c>
      <c r="AB54" s="64" t="n">
        <f aca="false">SUM('1001':'1063'!AB54:AB54)</f>
        <v>0</v>
      </c>
      <c r="AC54" s="64" t="n">
        <f aca="false">SUM('1001':'1063'!AC54:AC54)</f>
        <v>0</v>
      </c>
      <c r="AD54" s="64" t="n">
        <f aca="false">SUM('1001':'1063'!AD54:AD54)</f>
        <v>0</v>
      </c>
      <c r="AE54" s="65" t="n">
        <f aca="false">SUM(AB54:AD54)</f>
        <v>0</v>
      </c>
      <c r="AF54" s="64" t="n">
        <f aca="false">SUM('1001':'1063'!AF54:AF54)</f>
        <v>0</v>
      </c>
      <c r="AG54" s="64" t="n">
        <f aca="false">SUM('1001':'1063'!AG54:AG54)</f>
        <v>1</v>
      </c>
      <c r="AH54" s="64" t="n">
        <f aca="false">SUM('1001':'1063'!AH54:AH54)</f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f aca="false">SUM(N55,Q55,AA55,AE55,AF55,AG55,AH55)</f>
        <v>3880</v>
      </c>
      <c r="F55" s="64" t="n">
        <f aca="false">SUM('1001':'1063'!F55:F55)</f>
        <v>0</v>
      </c>
      <c r="G55" s="64" t="n">
        <f aca="false">SUM('1001':'1063'!G55:G55)</f>
        <v>1981</v>
      </c>
      <c r="H55" s="64" t="n">
        <f aca="false">SUM('1001':'1063'!H55:H55)</f>
        <v>7</v>
      </c>
      <c r="I55" s="64" t="n">
        <f aca="false">SUM('1001':'1063'!I55:I55)</f>
        <v>426</v>
      </c>
      <c r="J55" s="64" t="n">
        <f aca="false">SUM('1001':'1063'!J55:J55)</f>
        <v>272</v>
      </c>
      <c r="K55" s="64" t="n">
        <f aca="false">SUM('1001':'1063'!K55:K55)</f>
        <v>76</v>
      </c>
      <c r="L55" s="64" t="n">
        <f aca="false">SUM('1001':'1063'!L55:L55)</f>
        <v>0</v>
      </c>
      <c r="M55" s="64" t="n">
        <f aca="false">SUM('1001':'1063'!M55:M55)</f>
        <v>27</v>
      </c>
      <c r="N55" s="63" t="n">
        <f aca="false">SUM(G55,H55,I55,J55,K55,L55,M55)</f>
        <v>2789</v>
      </c>
      <c r="O55" s="64" t="n">
        <f aca="false">SUM('1001':'1063'!O55:O55)</f>
        <v>622</v>
      </c>
      <c r="P55" s="64" t="n">
        <f aca="false">SUM('1001':'1063'!P55:P55)</f>
        <v>13</v>
      </c>
      <c r="Q55" s="63" t="n">
        <f aca="false">SUM(O55:P55)</f>
        <v>635</v>
      </c>
      <c r="R55" s="64" t="n">
        <f aca="false">SUM('1001':'1063'!R55:R55)</f>
        <v>2</v>
      </c>
      <c r="S55" s="64" t="n">
        <f aca="false">SUM('1001':'1063'!S55:S55)</f>
        <v>41</v>
      </c>
      <c r="T55" s="64" t="n">
        <f aca="false">SUM('1001':'1063'!T55:T55)</f>
        <v>11</v>
      </c>
      <c r="U55" s="64" t="n">
        <f aca="false">SUM('1001':'1063'!U55:U55)</f>
        <v>0</v>
      </c>
      <c r="V55" s="64" t="n">
        <f aca="false">SUM('1001':'1063'!V55:V55)</f>
        <v>10</v>
      </c>
      <c r="W55" s="64" t="n">
        <f aca="false">SUM('1001':'1063'!W55:W55)</f>
        <v>58</v>
      </c>
      <c r="X55" s="64" t="n">
        <f aca="false">SUM('1001':'1063'!X55:X55)</f>
        <v>49</v>
      </c>
      <c r="Y55" s="64" t="n">
        <f aca="false">SUM('1001':'1063'!Y55:Y55)</f>
        <v>0</v>
      </c>
      <c r="Z55" s="64" t="n">
        <f aca="false">SUM('1001':'1063'!Z55:Z55)</f>
        <v>169</v>
      </c>
      <c r="AA55" s="63" t="n">
        <f aca="false">SUM(R55:Z55)</f>
        <v>340</v>
      </c>
      <c r="AB55" s="64" t="n">
        <f aca="false">SUM('1001':'1063'!AB55:AB55)</f>
        <v>0</v>
      </c>
      <c r="AC55" s="64" t="n">
        <f aca="false">SUM('1001':'1063'!AC55:AC55)</f>
        <v>44</v>
      </c>
      <c r="AD55" s="64" t="n">
        <f aca="false">SUM('1001':'1063'!AD55:AD55)</f>
        <v>2</v>
      </c>
      <c r="AE55" s="65" t="n">
        <f aca="false">SUM(AB55:AD55)</f>
        <v>46</v>
      </c>
      <c r="AF55" s="64" t="n">
        <f aca="false">SUM('1001':'1063'!AF55:AF55)</f>
        <v>0</v>
      </c>
      <c r="AG55" s="64" t="n">
        <f aca="false">SUM('1001':'1063'!AG55:AG55)</f>
        <v>62</v>
      </c>
      <c r="AH55" s="64" t="n">
        <f aca="false">SUM('1001':'1063'!AH55:AH55)</f>
        <v>8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f aca="false">SUM(E54:E55)</f>
        <v>4221</v>
      </c>
      <c r="F56" s="71" t="n">
        <f aca="false">SUM(F54:F55)</f>
        <v>0</v>
      </c>
      <c r="G56" s="63" t="n">
        <f aca="false">SUM(G54:G55)</f>
        <v>2005</v>
      </c>
      <c r="H56" s="63" t="n">
        <f aca="false">SUM(H54:H55)</f>
        <v>7</v>
      </c>
      <c r="I56" s="63" t="n">
        <f aca="false">SUM(I54:I55)</f>
        <v>426</v>
      </c>
      <c r="J56" s="63" t="n">
        <f aca="false">SUM(J54:J55)</f>
        <v>274</v>
      </c>
      <c r="K56" s="63" t="n">
        <f aca="false">SUM(K54:K55)</f>
        <v>76</v>
      </c>
      <c r="L56" s="63" t="n">
        <f aca="false">SUM(L54:L55)</f>
        <v>0</v>
      </c>
      <c r="M56" s="63" t="n">
        <f aca="false">SUM(M54:M55)</f>
        <v>27</v>
      </c>
      <c r="N56" s="63" t="n">
        <f aca="false">SUM(N54:N55)</f>
        <v>2815</v>
      </c>
      <c r="O56" s="63" t="n">
        <f aca="false">SUM(O54:O55)</f>
        <v>627</v>
      </c>
      <c r="P56" s="63" t="n">
        <f aca="false">SUM(P54:P55)</f>
        <v>16</v>
      </c>
      <c r="Q56" s="63" t="n">
        <f aca="false">SUM(Q54:Q55)</f>
        <v>643</v>
      </c>
      <c r="R56" s="63" t="n">
        <f aca="false">SUM(R54:R55)</f>
        <v>9</v>
      </c>
      <c r="S56" s="63" t="n">
        <f aca="false">SUM(S54:S55)</f>
        <v>53</v>
      </c>
      <c r="T56" s="63" t="n">
        <f aca="false">SUM(T54:T55)</f>
        <v>153</v>
      </c>
      <c r="U56" s="63" t="n">
        <f aca="false">SUM(U54:U55)</f>
        <v>8</v>
      </c>
      <c r="V56" s="63" t="n">
        <f aca="false">SUM(V54:V55)</f>
        <v>12</v>
      </c>
      <c r="W56" s="63" t="n">
        <f aca="false">SUM(W54:W55)</f>
        <v>60</v>
      </c>
      <c r="X56" s="63" t="n">
        <f aca="false">SUM(X54:X55)</f>
        <v>180</v>
      </c>
      <c r="Y56" s="63" t="n">
        <f aca="false">SUM(Y54:Y55)</f>
        <v>2</v>
      </c>
      <c r="Z56" s="63" t="n">
        <f aca="false">SUM(Z54:Z55)</f>
        <v>169</v>
      </c>
      <c r="AA56" s="63" t="n">
        <f aca="false">SUM(AA54:AA55)</f>
        <v>646</v>
      </c>
      <c r="AB56" s="63" t="n">
        <f aca="false">SUM(AB54:AB55)</f>
        <v>0</v>
      </c>
      <c r="AC56" s="63" t="n">
        <f aca="false">SUM(AC54:AC55)</f>
        <v>44</v>
      </c>
      <c r="AD56" s="63" t="n">
        <f aca="false">SUM(AD54:AD55)</f>
        <v>2</v>
      </c>
      <c r="AE56" s="65" t="n">
        <f aca="false">SUM(AE54:AE55)</f>
        <v>46</v>
      </c>
      <c r="AF56" s="63" t="n">
        <f aca="false">SUM(AF54:AF55)</f>
        <v>0</v>
      </c>
      <c r="AG56" s="63" t="n">
        <f aca="false">SUM(AG54:AG55)</f>
        <v>63</v>
      </c>
      <c r="AH56" s="65" t="n">
        <f aca="false">SUM(AH54:AH55)</f>
        <v>8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f aca="false">SUM(N57,Q57,AA57,AE57,AF57,AG57,AH57)</f>
        <v>14367</v>
      </c>
      <c r="F57" s="64" t="n">
        <f aca="false">SUM('1001':'1063'!F57:F57)</f>
        <v>0</v>
      </c>
      <c r="G57" s="64" t="n">
        <f aca="false">SUM('1001':'1063'!G57:G57)</f>
        <v>3097</v>
      </c>
      <c r="H57" s="64" t="n">
        <f aca="false">SUM('1001':'1063'!H57:H57)</f>
        <v>40</v>
      </c>
      <c r="I57" s="64" t="n">
        <f aca="false">SUM('1001':'1063'!I57:I57)</f>
        <v>496</v>
      </c>
      <c r="J57" s="64" t="n">
        <f aca="false">SUM('1001':'1063'!J57:J57)</f>
        <v>398</v>
      </c>
      <c r="K57" s="64" t="n">
        <f aca="false">SUM('1001':'1063'!K57:K57)</f>
        <v>79</v>
      </c>
      <c r="L57" s="64" t="n">
        <f aca="false">SUM('1001':'1063'!L57:L57)</f>
        <v>17</v>
      </c>
      <c r="M57" s="64" t="n">
        <f aca="false">SUM('1001':'1063'!M57:M57)</f>
        <v>48</v>
      </c>
      <c r="N57" s="63" t="n">
        <f aca="false">SUM(G57,H57,I57,J57,K57,L57,M57)</f>
        <v>4175</v>
      </c>
      <c r="O57" s="64" t="n">
        <f aca="false">SUM('1001':'1063'!O57:O57)</f>
        <v>1893</v>
      </c>
      <c r="P57" s="64" t="n">
        <f aca="false">SUM('1001':'1063'!P57:P57)</f>
        <v>316</v>
      </c>
      <c r="Q57" s="63" t="n">
        <f aca="false">SUM(O57:P57)</f>
        <v>2209</v>
      </c>
      <c r="R57" s="64" t="n">
        <f aca="false">SUM('1001':'1063'!R57:R57)</f>
        <v>1006</v>
      </c>
      <c r="S57" s="64" t="n">
        <f aca="false">SUM('1001':'1063'!S57:S57)</f>
        <v>210</v>
      </c>
      <c r="T57" s="64" t="n">
        <f aca="false">SUM('1001':'1063'!T57:T57)</f>
        <v>807</v>
      </c>
      <c r="U57" s="64" t="n">
        <f aca="false">SUM('1001':'1063'!U57:U57)</f>
        <v>503</v>
      </c>
      <c r="V57" s="64" t="n">
        <f aca="false">SUM('1001':'1063'!V57:V57)</f>
        <v>1383</v>
      </c>
      <c r="W57" s="64" t="n">
        <f aca="false">SUM('1001':'1063'!W57:W57)</f>
        <v>3503</v>
      </c>
      <c r="X57" s="64" t="n">
        <f aca="false">SUM('1001':'1063'!X57:X57)</f>
        <v>49</v>
      </c>
      <c r="Y57" s="64" t="n">
        <f aca="false">SUM('1001':'1063'!Y57:Y57)</f>
        <v>44</v>
      </c>
      <c r="Z57" s="64" t="n">
        <f aca="false">SUM('1001':'1063'!Z57:Z57)</f>
        <v>39</v>
      </c>
      <c r="AA57" s="63" t="n">
        <f aca="false">SUM(R57:Z57)</f>
        <v>7544</v>
      </c>
      <c r="AB57" s="64" t="n">
        <f aca="false">SUM('1001':'1063'!AB57:AB57)</f>
        <v>0</v>
      </c>
      <c r="AC57" s="64" t="n">
        <f aca="false">SUM('1001':'1063'!AC57:AC57)</f>
        <v>21</v>
      </c>
      <c r="AD57" s="64" t="n">
        <f aca="false">SUM('1001':'1063'!AD57:AD57)</f>
        <v>72</v>
      </c>
      <c r="AE57" s="65" t="n">
        <f aca="false">SUM(AB57:AD57)</f>
        <v>93</v>
      </c>
      <c r="AF57" s="64" t="n">
        <f aca="false">SUM('1001':'1063'!AF57:AF57)</f>
        <v>23</v>
      </c>
      <c r="AG57" s="64" t="n">
        <f aca="false">SUM('1001':'1063'!AG57:AG57)</f>
        <v>210</v>
      </c>
      <c r="AH57" s="64" t="n">
        <f aca="false">SUM('1001':'1063'!AH57:AH57)</f>
        <v>113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f aca="false">SUM(N58,Q58,AA58,AE58,AF58,AG58,AH58)</f>
        <v>21398</v>
      </c>
      <c r="F58" s="64" t="n">
        <f aca="false">SUM('1001':'1063'!F58:F58)</f>
        <v>0</v>
      </c>
      <c r="G58" s="64" t="n">
        <f aca="false">SUM('1001':'1063'!G58:G58)</f>
        <v>4082</v>
      </c>
      <c r="H58" s="64" t="n">
        <f aca="false">SUM('1001':'1063'!H58:H58)</f>
        <v>58</v>
      </c>
      <c r="I58" s="64" t="n">
        <f aca="false">SUM('1001':'1063'!I58:I58)</f>
        <v>642</v>
      </c>
      <c r="J58" s="64" t="n">
        <f aca="false">SUM('1001':'1063'!J58:J58)</f>
        <v>712</v>
      </c>
      <c r="K58" s="64" t="n">
        <f aca="false">SUM('1001':'1063'!K58:K58)</f>
        <v>391</v>
      </c>
      <c r="L58" s="64" t="n">
        <f aca="false">SUM('1001':'1063'!L58:L58)</f>
        <v>100</v>
      </c>
      <c r="M58" s="64" t="n">
        <f aca="false">SUM('1001':'1063'!M58:M58)</f>
        <v>78</v>
      </c>
      <c r="N58" s="63" t="n">
        <f aca="false">SUM(G58,H58,I58,J58,K58,L58,M58)</f>
        <v>6063</v>
      </c>
      <c r="O58" s="64" t="n">
        <f aca="false">SUM('1001':'1063'!O58:O58)</f>
        <v>1182</v>
      </c>
      <c r="P58" s="64" t="n">
        <f aca="false">SUM('1001':'1063'!P58:P58)</f>
        <v>200</v>
      </c>
      <c r="Q58" s="63" t="n">
        <f aca="false">SUM(O58:P58)</f>
        <v>1382</v>
      </c>
      <c r="R58" s="64" t="n">
        <f aca="false">SUM('1001':'1063'!R58:R58)</f>
        <v>87</v>
      </c>
      <c r="S58" s="64" t="n">
        <f aca="false">SUM('1001':'1063'!S58:S58)</f>
        <v>88</v>
      </c>
      <c r="T58" s="64" t="n">
        <f aca="false">SUM('1001':'1063'!T58:T58)</f>
        <v>460</v>
      </c>
      <c r="U58" s="64" t="n">
        <f aca="false">SUM('1001':'1063'!U58:U58)</f>
        <v>88</v>
      </c>
      <c r="V58" s="64" t="n">
        <f aca="false">SUM('1001':'1063'!V58:V58)</f>
        <v>223</v>
      </c>
      <c r="W58" s="64" t="n">
        <f aca="false">SUM('1001':'1063'!W58:W58)</f>
        <v>12152</v>
      </c>
      <c r="X58" s="64" t="n">
        <f aca="false">SUM('1001':'1063'!X58:X58)</f>
        <v>28</v>
      </c>
      <c r="Y58" s="64" t="n">
        <f aca="false">SUM('1001':'1063'!Y58:Y58)</f>
        <v>8</v>
      </c>
      <c r="Z58" s="64" t="n">
        <f aca="false">SUM('1001':'1063'!Z58:Z58)</f>
        <v>26</v>
      </c>
      <c r="AA58" s="63" t="n">
        <f aca="false">SUM(R58:Z58)</f>
        <v>13160</v>
      </c>
      <c r="AB58" s="64" t="n">
        <f aca="false">SUM('1001':'1063'!AB58:AB58)</f>
        <v>0</v>
      </c>
      <c r="AC58" s="64" t="n">
        <f aca="false">SUM('1001':'1063'!AC58:AC58)</f>
        <v>14</v>
      </c>
      <c r="AD58" s="64" t="n">
        <f aca="false">SUM('1001':'1063'!AD58:AD58)</f>
        <v>112</v>
      </c>
      <c r="AE58" s="65" t="n">
        <f aca="false">SUM(AB58:AD58)</f>
        <v>126</v>
      </c>
      <c r="AF58" s="64" t="n">
        <f aca="false">SUM('1001':'1063'!AF58:AF58)</f>
        <v>2</v>
      </c>
      <c r="AG58" s="64" t="n">
        <f aca="false">SUM('1001':'1063'!AG58:AG58)</f>
        <v>578</v>
      </c>
      <c r="AH58" s="64" t="n">
        <f aca="false">SUM('1001':'1063'!AH58:AH58)</f>
        <v>87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f aca="false">SUM(E57:E58)</f>
        <v>35765</v>
      </c>
      <c r="F59" s="71" t="n">
        <f aca="false">SUM(F57:F58)</f>
        <v>0</v>
      </c>
      <c r="G59" s="63" t="n">
        <f aca="false">SUM(G57:G58)</f>
        <v>7179</v>
      </c>
      <c r="H59" s="63" t="n">
        <f aca="false">SUM(H57:H58)</f>
        <v>98</v>
      </c>
      <c r="I59" s="63" t="n">
        <f aca="false">SUM(I57:I58)</f>
        <v>1138</v>
      </c>
      <c r="J59" s="63" t="n">
        <f aca="false">SUM(J57:J58)</f>
        <v>1110</v>
      </c>
      <c r="K59" s="63" t="n">
        <f aca="false">SUM(K57:K58)</f>
        <v>470</v>
      </c>
      <c r="L59" s="63" t="n">
        <f aca="false">SUM(L57:L58)</f>
        <v>117</v>
      </c>
      <c r="M59" s="63" t="n">
        <f aca="false">SUM(M57:M58)</f>
        <v>126</v>
      </c>
      <c r="N59" s="63" t="n">
        <f aca="false">SUM(N57:N58)</f>
        <v>10238</v>
      </c>
      <c r="O59" s="63" t="n">
        <f aca="false">SUM(O57:O58)</f>
        <v>3075</v>
      </c>
      <c r="P59" s="63" t="n">
        <f aca="false">SUM(P57:P58)</f>
        <v>516</v>
      </c>
      <c r="Q59" s="63" t="n">
        <f aca="false">SUM(Q57:Q58)</f>
        <v>3591</v>
      </c>
      <c r="R59" s="63" t="n">
        <f aca="false">SUM(R57:R58)</f>
        <v>1093</v>
      </c>
      <c r="S59" s="63" t="n">
        <f aca="false">SUM(S57:S58)</f>
        <v>298</v>
      </c>
      <c r="T59" s="63" t="n">
        <f aca="false">SUM(T57:T58)</f>
        <v>1267</v>
      </c>
      <c r="U59" s="63" t="n">
        <f aca="false">SUM(U57:U58)</f>
        <v>591</v>
      </c>
      <c r="V59" s="63" t="n">
        <f aca="false">SUM(V57:V58)</f>
        <v>1606</v>
      </c>
      <c r="W59" s="63" t="n">
        <f aca="false">SUM(W57:W58)</f>
        <v>15655</v>
      </c>
      <c r="X59" s="63" t="n">
        <f aca="false">SUM(X57:X58)</f>
        <v>77</v>
      </c>
      <c r="Y59" s="63" t="n">
        <f aca="false">SUM(Y57:Y58)</f>
        <v>52</v>
      </c>
      <c r="Z59" s="63" t="n">
        <f aca="false">SUM(Z57:Z58)</f>
        <v>65</v>
      </c>
      <c r="AA59" s="63" t="n">
        <f aca="false">SUM(AA57:AA58)</f>
        <v>20704</v>
      </c>
      <c r="AB59" s="63" t="n">
        <f aca="false">SUM(AB57:AB58)</f>
        <v>0</v>
      </c>
      <c r="AC59" s="63" t="n">
        <f aca="false">SUM(AC57:AC58)</f>
        <v>35</v>
      </c>
      <c r="AD59" s="63" t="n">
        <f aca="false">SUM(AD57:AD58)</f>
        <v>184</v>
      </c>
      <c r="AE59" s="65" t="n">
        <f aca="false">SUM(AE57:AE58)</f>
        <v>219</v>
      </c>
      <c r="AF59" s="63" t="n">
        <f aca="false">SUM(AF57:AF58)</f>
        <v>25</v>
      </c>
      <c r="AG59" s="63" t="n">
        <f aca="false">SUM(AG57:AG58)</f>
        <v>788</v>
      </c>
      <c r="AH59" s="65" t="n">
        <f aca="false">SUM(AH57:AH58)</f>
        <v>20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f aca="false">SUM(N60,Q60,AA60,AE60,AF60,AG60,AH60)</f>
        <v>1698</v>
      </c>
      <c r="F60" s="64" t="n">
        <f aca="false">SUM('1001':'1063'!F60:F60)</f>
        <v>0</v>
      </c>
      <c r="G60" s="64" t="n">
        <f aca="false">SUM('1001':'1063'!G60:G60)</f>
        <v>88</v>
      </c>
      <c r="H60" s="64" t="n">
        <f aca="false">SUM('1001':'1063'!H60:H60)</f>
        <v>1</v>
      </c>
      <c r="I60" s="64" t="n">
        <f aca="false">SUM('1001':'1063'!I60:I60)</f>
        <v>19</v>
      </c>
      <c r="J60" s="64" t="n">
        <f aca="false">SUM('1001':'1063'!J60:J60)</f>
        <v>14</v>
      </c>
      <c r="K60" s="64" t="n">
        <f aca="false">SUM('1001':'1063'!K60:K60)</f>
        <v>8</v>
      </c>
      <c r="L60" s="64" t="n">
        <f aca="false">SUM('1001':'1063'!L60:L60)</f>
        <v>0</v>
      </c>
      <c r="M60" s="64" t="n">
        <f aca="false">SUM('1001':'1063'!M60:M60)</f>
        <v>4</v>
      </c>
      <c r="N60" s="63" t="n">
        <f aca="false">SUM(G60,H60,I60,J60,K60,L60,M60)</f>
        <v>134</v>
      </c>
      <c r="O60" s="64" t="n">
        <f aca="false">SUM('1001':'1063'!O60:O60)</f>
        <v>101</v>
      </c>
      <c r="P60" s="64" t="n">
        <f aca="false">SUM('1001':'1063'!P60:P60)</f>
        <v>6</v>
      </c>
      <c r="Q60" s="63" t="n">
        <f aca="false">SUM(O60:P60)</f>
        <v>107</v>
      </c>
      <c r="R60" s="64" t="n">
        <f aca="false">SUM('1001':'1063'!R60:R60)</f>
        <v>35</v>
      </c>
      <c r="S60" s="64" t="n">
        <f aca="false">SUM('1001':'1063'!S60:S60)</f>
        <v>19</v>
      </c>
      <c r="T60" s="64" t="n">
        <f aca="false">SUM('1001':'1063'!T60:T60)</f>
        <v>255</v>
      </c>
      <c r="U60" s="64" t="n">
        <f aca="false">SUM('1001':'1063'!U60:U60)</f>
        <v>37</v>
      </c>
      <c r="V60" s="64" t="n">
        <f aca="false">SUM('1001':'1063'!V60:V60)</f>
        <v>201</v>
      </c>
      <c r="W60" s="64" t="n">
        <f aca="false">SUM('1001':'1063'!W60:W60)</f>
        <v>860</v>
      </c>
      <c r="X60" s="64" t="n">
        <f aca="false">SUM('1001':'1063'!X60:X60)</f>
        <v>0</v>
      </c>
      <c r="Y60" s="64" t="n">
        <f aca="false">SUM('1001':'1063'!Y60:Y60)</f>
        <v>3</v>
      </c>
      <c r="Z60" s="64" t="n">
        <f aca="false">SUM('1001':'1063'!Z60:Z60)</f>
        <v>0</v>
      </c>
      <c r="AA60" s="63" t="n">
        <f aca="false">SUM(R60:Z60)</f>
        <v>1410</v>
      </c>
      <c r="AB60" s="64" t="n">
        <f aca="false">SUM('1001':'1063'!AB60:AB60)</f>
        <v>0</v>
      </c>
      <c r="AC60" s="64" t="n">
        <f aca="false">SUM('1001':'1063'!AC60:AC60)</f>
        <v>37</v>
      </c>
      <c r="AD60" s="64" t="n">
        <f aca="false">SUM('1001':'1063'!AD60:AD60)</f>
        <v>4</v>
      </c>
      <c r="AE60" s="65" t="n">
        <f aca="false">SUM(AB60:AD60)</f>
        <v>41</v>
      </c>
      <c r="AF60" s="64" t="n">
        <f aca="false">SUM('1001':'1063'!AF60:AF60)</f>
        <v>1</v>
      </c>
      <c r="AG60" s="64" t="n">
        <f aca="false">SUM('1001':'1063'!AG60:AG60)</f>
        <v>3</v>
      </c>
      <c r="AH60" s="64" t="n">
        <f aca="false">SUM('1001':'1063'!AH60:AH60)</f>
        <v>2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f aca="false">SUM(N61,Q61,AA61,AE61,AF61,AG61,AH61)</f>
        <v>2087</v>
      </c>
      <c r="F61" s="64" t="n">
        <f aca="false">SUM('1001':'1063'!F61:F61)</f>
        <v>0</v>
      </c>
      <c r="G61" s="64" t="n">
        <f aca="false">SUM('1001':'1063'!G61:G61)</f>
        <v>199</v>
      </c>
      <c r="H61" s="64" t="n">
        <f aca="false">SUM('1001':'1063'!H61:H61)</f>
        <v>7</v>
      </c>
      <c r="I61" s="64" t="n">
        <f aca="false">SUM('1001':'1063'!I61:I61)</f>
        <v>10</v>
      </c>
      <c r="J61" s="64" t="n">
        <f aca="false">SUM('1001':'1063'!J61:J61)</f>
        <v>26</v>
      </c>
      <c r="K61" s="64" t="n">
        <f aca="false">SUM('1001':'1063'!K61:K61)</f>
        <v>57</v>
      </c>
      <c r="L61" s="64" t="n">
        <f aca="false">SUM('1001':'1063'!L61:L61)</f>
        <v>2</v>
      </c>
      <c r="M61" s="64" t="n">
        <f aca="false">SUM('1001':'1063'!M61:M61)</f>
        <v>218</v>
      </c>
      <c r="N61" s="63" t="n">
        <f aca="false">SUM(G61,H61,I61,J61,K61,L61,M61)</f>
        <v>519</v>
      </c>
      <c r="O61" s="64" t="n">
        <f aca="false">SUM('1001':'1063'!O61:O61)</f>
        <v>35</v>
      </c>
      <c r="P61" s="64" t="n">
        <f aca="false">SUM('1001':'1063'!P61:P61)</f>
        <v>3</v>
      </c>
      <c r="Q61" s="63" t="n">
        <f aca="false">SUM(O61:P61)</f>
        <v>38</v>
      </c>
      <c r="R61" s="64" t="n">
        <f aca="false">SUM('1001':'1063'!R61:R61)</f>
        <v>6</v>
      </c>
      <c r="S61" s="64" t="n">
        <f aca="false">SUM('1001':'1063'!S61:S61)</f>
        <v>2</v>
      </c>
      <c r="T61" s="64" t="n">
        <f aca="false">SUM('1001':'1063'!T61:T61)</f>
        <v>148</v>
      </c>
      <c r="U61" s="64" t="n">
        <f aca="false">SUM('1001':'1063'!U61:U61)</f>
        <v>2</v>
      </c>
      <c r="V61" s="64" t="n">
        <f aca="false">SUM('1001':'1063'!V61:V61)</f>
        <v>11</v>
      </c>
      <c r="W61" s="64" t="n">
        <f aca="false">SUM('1001':'1063'!W61:W61)</f>
        <v>1314</v>
      </c>
      <c r="X61" s="64" t="n">
        <f aca="false">SUM('1001':'1063'!X61:X61)</f>
        <v>0</v>
      </c>
      <c r="Y61" s="64" t="n">
        <f aca="false">SUM('1001':'1063'!Y61:Y61)</f>
        <v>0</v>
      </c>
      <c r="Z61" s="64" t="n">
        <f aca="false">SUM('1001':'1063'!Z61:Z61)</f>
        <v>0</v>
      </c>
      <c r="AA61" s="63" t="n">
        <f aca="false">SUM(R61:Z61)</f>
        <v>1483</v>
      </c>
      <c r="AB61" s="64" t="n">
        <f aca="false">SUM('1001':'1063'!AB61:AB61)</f>
        <v>0</v>
      </c>
      <c r="AC61" s="64" t="n">
        <f aca="false">SUM('1001':'1063'!AC61:AC61)</f>
        <v>17</v>
      </c>
      <c r="AD61" s="64" t="n">
        <f aca="false">SUM('1001':'1063'!AD61:AD61)</f>
        <v>2</v>
      </c>
      <c r="AE61" s="65" t="n">
        <f aca="false">SUM(AB61:AD61)</f>
        <v>19</v>
      </c>
      <c r="AF61" s="64" t="n">
        <f aca="false">SUM('1001':'1063'!AF61:AF61)</f>
        <v>0</v>
      </c>
      <c r="AG61" s="64" t="n">
        <f aca="false">SUM('1001':'1063'!AG61:AG61)</f>
        <v>24</v>
      </c>
      <c r="AH61" s="64" t="n">
        <f aca="false">SUM('1001':'1063'!AH61:AH61)</f>
        <v>4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f aca="false">SUM(E60:E61)</f>
        <v>3785</v>
      </c>
      <c r="F62" s="71" t="n">
        <f aca="false">SUM(F60:F61)</f>
        <v>0</v>
      </c>
      <c r="G62" s="63" t="n">
        <f aca="false">SUM(G60:G61)</f>
        <v>287</v>
      </c>
      <c r="H62" s="63" t="n">
        <f aca="false">SUM(H60:H61)</f>
        <v>8</v>
      </c>
      <c r="I62" s="63" t="n">
        <f aca="false">SUM(I60:I61)</f>
        <v>29</v>
      </c>
      <c r="J62" s="63" t="n">
        <f aca="false">SUM(J60:J61)</f>
        <v>40</v>
      </c>
      <c r="K62" s="63" t="n">
        <f aca="false">SUM(K60:K61)</f>
        <v>65</v>
      </c>
      <c r="L62" s="63" t="n">
        <f aca="false">SUM(L60:L61)</f>
        <v>2</v>
      </c>
      <c r="M62" s="63" t="n">
        <f aca="false">SUM(M60:M61)</f>
        <v>222</v>
      </c>
      <c r="N62" s="63" t="n">
        <f aca="false">SUM(N60:N61)</f>
        <v>653</v>
      </c>
      <c r="O62" s="63" t="n">
        <f aca="false">SUM(O60:O61)</f>
        <v>136</v>
      </c>
      <c r="P62" s="63" t="n">
        <f aca="false">SUM(P60:P61)</f>
        <v>9</v>
      </c>
      <c r="Q62" s="63" t="n">
        <f aca="false">SUM(Q60:Q61)</f>
        <v>145</v>
      </c>
      <c r="R62" s="63" t="n">
        <f aca="false">SUM(R60:R61)</f>
        <v>41</v>
      </c>
      <c r="S62" s="63" t="n">
        <f aca="false">SUM(S60:S61)</f>
        <v>21</v>
      </c>
      <c r="T62" s="63" t="n">
        <f aca="false">SUM(T60:T61)</f>
        <v>403</v>
      </c>
      <c r="U62" s="63" t="n">
        <f aca="false">SUM(U60:U61)</f>
        <v>39</v>
      </c>
      <c r="V62" s="63" t="n">
        <f aca="false">SUM(V60:V61)</f>
        <v>212</v>
      </c>
      <c r="W62" s="63" t="n">
        <f aca="false">SUM(W60:W61)</f>
        <v>2174</v>
      </c>
      <c r="X62" s="63" t="n">
        <f aca="false">SUM(X60:X61)</f>
        <v>0</v>
      </c>
      <c r="Y62" s="63" t="n">
        <f aca="false">SUM(Y60:Y61)</f>
        <v>3</v>
      </c>
      <c r="Z62" s="63" t="n">
        <f aca="false">SUM(Z60:Z61)</f>
        <v>0</v>
      </c>
      <c r="AA62" s="63" t="n">
        <f aca="false">SUM(AA60:AA61)</f>
        <v>2893</v>
      </c>
      <c r="AB62" s="63" t="n">
        <f aca="false">SUM(AB60:AB61)</f>
        <v>0</v>
      </c>
      <c r="AC62" s="63" t="n">
        <f aca="false">SUM(AC60:AC61)</f>
        <v>54</v>
      </c>
      <c r="AD62" s="63" t="n">
        <f aca="false">SUM(AD60:AD61)</f>
        <v>6</v>
      </c>
      <c r="AE62" s="65" t="n">
        <f aca="false">SUM(AE60:AE61)</f>
        <v>60</v>
      </c>
      <c r="AF62" s="63" t="n">
        <f aca="false">SUM(AF60:AF61)</f>
        <v>1</v>
      </c>
      <c r="AG62" s="63" t="n">
        <f aca="false">SUM(AG60:AG61)</f>
        <v>27</v>
      </c>
      <c r="AH62" s="65" t="n">
        <f aca="false">SUM(AH60:AH61)</f>
        <v>6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f aca="false">SUM(N63,Q63,AA63,AE63,AF63,AG63,AH63)</f>
        <v>1887</v>
      </c>
      <c r="F63" s="64" t="n">
        <f aca="false">SUM('1001':'1063'!F63:F63)</f>
        <v>0</v>
      </c>
      <c r="G63" s="64" t="n">
        <f aca="false">SUM('1001':'1063'!G63:G63)</f>
        <v>510</v>
      </c>
      <c r="H63" s="64" t="n">
        <f aca="false">SUM('1001':'1063'!H63:H63)</f>
        <v>3</v>
      </c>
      <c r="I63" s="64" t="n">
        <f aca="false">SUM('1001':'1063'!I63:I63)</f>
        <v>70</v>
      </c>
      <c r="J63" s="64" t="n">
        <f aca="false">SUM('1001':'1063'!J63:J63)</f>
        <v>56</v>
      </c>
      <c r="K63" s="64" t="n">
        <f aca="false">SUM('1001':'1063'!K63:K63)</f>
        <v>18</v>
      </c>
      <c r="L63" s="64" t="n">
        <f aca="false">SUM('1001':'1063'!L63:L63)</f>
        <v>0</v>
      </c>
      <c r="M63" s="64" t="n">
        <f aca="false">SUM('1001':'1063'!M63:M63)</f>
        <v>4</v>
      </c>
      <c r="N63" s="63" t="n">
        <f aca="false">SUM(G63,H63,I63,J63,K63,L63,M63)</f>
        <v>661</v>
      </c>
      <c r="O63" s="64" t="n">
        <f aca="false">SUM('1001':'1063'!O63:O63)</f>
        <v>36</v>
      </c>
      <c r="P63" s="64" t="n">
        <f aca="false">SUM('1001':'1063'!P63:P63)</f>
        <v>17</v>
      </c>
      <c r="Q63" s="63" t="n">
        <f aca="false">SUM(O63:P63)</f>
        <v>53</v>
      </c>
      <c r="R63" s="64" t="n">
        <f aca="false">SUM('1001':'1063'!R63:R63)</f>
        <v>168</v>
      </c>
      <c r="S63" s="64" t="n">
        <f aca="false">SUM('1001':'1063'!S63:S63)</f>
        <v>13</v>
      </c>
      <c r="T63" s="64" t="n">
        <f aca="false">SUM('1001':'1063'!T63:T63)</f>
        <v>121</v>
      </c>
      <c r="U63" s="64" t="n">
        <f aca="false">SUM('1001':'1063'!U63:U63)</f>
        <v>94</v>
      </c>
      <c r="V63" s="64" t="n">
        <f aca="false">SUM('1001':'1063'!V63:V63)</f>
        <v>84</v>
      </c>
      <c r="W63" s="64" t="n">
        <f aca="false">SUM('1001':'1063'!W63:W63)</f>
        <v>614</v>
      </c>
      <c r="X63" s="64" t="n">
        <f aca="false">SUM('1001':'1063'!X63:X63)</f>
        <v>8</v>
      </c>
      <c r="Y63" s="64" t="n">
        <f aca="false">SUM('1001':'1063'!Y63:Y63)</f>
        <v>1</v>
      </c>
      <c r="Z63" s="64" t="n">
        <f aca="false">SUM('1001':'1063'!Z63:Z63)</f>
        <v>2</v>
      </c>
      <c r="AA63" s="63" t="n">
        <f aca="false">SUM(R63:Z63)</f>
        <v>1105</v>
      </c>
      <c r="AB63" s="64" t="n">
        <f aca="false">SUM('1001':'1063'!AB63:AB63)</f>
        <v>0</v>
      </c>
      <c r="AC63" s="64" t="n">
        <f aca="false">SUM('1001':'1063'!AC63:AC63)</f>
        <v>17</v>
      </c>
      <c r="AD63" s="64" t="n">
        <f aca="false">SUM('1001':'1063'!AD63:AD63)</f>
        <v>16</v>
      </c>
      <c r="AE63" s="65" t="n">
        <f aca="false">SUM(AB63:AD63)</f>
        <v>33</v>
      </c>
      <c r="AF63" s="64" t="n">
        <f aca="false">SUM('1001':'1063'!AF63:AF63)</f>
        <v>1</v>
      </c>
      <c r="AG63" s="64" t="n">
        <f aca="false">SUM('1001':'1063'!AG63:AG63)</f>
        <v>13</v>
      </c>
      <c r="AH63" s="64" t="n">
        <f aca="false">SUM('1001':'1063'!AH63:AH63)</f>
        <v>21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f aca="false">SUM(N64,Q64,AA64,AE64,AF64,AG64,AH64)</f>
        <v>7639</v>
      </c>
      <c r="F64" s="64" t="n">
        <f aca="false">SUM('1001':'1063'!F64:F64)</f>
        <v>0</v>
      </c>
      <c r="G64" s="64" t="n">
        <f aca="false">SUM('1001':'1063'!G64:G64)</f>
        <v>1042</v>
      </c>
      <c r="H64" s="64" t="n">
        <f aca="false">SUM('1001':'1063'!H64:H64)</f>
        <v>7</v>
      </c>
      <c r="I64" s="64" t="n">
        <f aca="false">SUM('1001':'1063'!I64:I64)</f>
        <v>140</v>
      </c>
      <c r="J64" s="64" t="n">
        <f aca="false">SUM('1001':'1063'!J64:J64)</f>
        <v>173</v>
      </c>
      <c r="K64" s="64" t="n">
        <f aca="false">SUM('1001':'1063'!K64:K64)</f>
        <v>59</v>
      </c>
      <c r="L64" s="64" t="n">
        <f aca="false">SUM('1001':'1063'!L64:L64)</f>
        <v>12</v>
      </c>
      <c r="M64" s="64" t="n">
        <f aca="false">SUM('1001':'1063'!M64:M64)</f>
        <v>152</v>
      </c>
      <c r="N64" s="63" t="n">
        <f aca="false">SUM(G64,H64,I64,J64,K64,L64,M64)</f>
        <v>1585</v>
      </c>
      <c r="O64" s="64" t="n">
        <f aca="false">SUM('1001':'1063'!O64:O64)</f>
        <v>382</v>
      </c>
      <c r="P64" s="64" t="n">
        <f aca="false">SUM('1001':'1063'!P64:P64)</f>
        <v>58</v>
      </c>
      <c r="Q64" s="63" t="n">
        <f aca="false">SUM(O64:P64)</f>
        <v>440</v>
      </c>
      <c r="R64" s="64" t="n">
        <f aca="false">SUM('1001':'1063'!R64:R64)</f>
        <v>18</v>
      </c>
      <c r="S64" s="64" t="n">
        <f aca="false">SUM('1001':'1063'!S64:S64)</f>
        <v>92</v>
      </c>
      <c r="T64" s="64" t="n">
        <f aca="false">SUM('1001':'1063'!T64:T64)</f>
        <v>111</v>
      </c>
      <c r="U64" s="64" t="n">
        <f aca="false">SUM('1001':'1063'!U64:U64)</f>
        <v>6</v>
      </c>
      <c r="V64" s="64" t="n">
        <f aca="false">SUM('1001':'1063'!V64:V64)</f>
        <v>41</v>
      </c>
      <c r="W64" s="64" t="n">
        <f aca="false">SUM('1001':'1063'!W64:W64)</f>
        <v>5209</v>
      </c>
      <c r="X64" s="64" t="n">
        <f aca="false">SUM('1001':'1063'!X64:X64)</f>
        <v>7</v>
      </c>
      <c r="Y64" s="64" t="n">
        <f aca="false">SUM('1001':'1063'!Y64:Y64)</f>
        <v>3</v>
      </c>
      <c r="Z64" s="64" t="n">
        <f aca="false">SUM('1001':'1063'!Z64:Z64)</f>
        <v>0</v>
      </c>
      <c r="AA64" s="63" t="n">
        <f aca="false">SUM(R64:Z64)</f>
        <v>5487</v>
      </c>
      <c r="AB64" s="64" t="n">
        <f aca="false">SUM('1001':'1063'!AB64:AB64)</f>
        <v>0</v>
      </c>
      <c r="AC64" s="64" t="n">
        <f aca="false">SUM('1001':'1063'!AC64:AC64)</f>
        <v>0</v>
      </c>
      <c r="AD64" s="64" t="n">
        <f aca="false">SUM('1001':'1063'!AD64:AD64)</f>
        <v>10</v>
      </c>
      <c r="AE64" s="65" t="n">
        <f aca="false">SUM(AB64:AD64)</f>
        <v>10</v>
      </c>
      <c r="AF64" s="64" t="n">
        <f aca="false">SUM('1001':'1063'!AF64:AF64)</f>
        <v>0</v>
      </c>
      <c r="AG64" s="64" t="n">
        <f aca="false">SUM('1001':'1063'!AG64:AG64)</f>
        <v>88</v>
      </c>
      <c r="AH64" s="64" t="n">
        <f aca="false">SUM('1001':'1063'!AH64:AH64)</f>
        <v>29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f aca="false">SUM(E63:E64)</f>
        <v>9526</v>
      </c>
      <c r="F65" s="97" t="n">
        <f aca="false">SUM(F63:F64)</f>
        <v>0</v>
      </c>
      <c r="G65" s="96" t="n">
        <f aca="false">SUM(G63:G64)</f>
        <v>1552</v>
      </c>
      <c r="H65" s="96" t="n">
        <f aca="false">SUM(H63:H64)</f>
        <v>10</v>
      </c>
      <c r="I65" s="96" t="n">
        <f aca="false">SUM(I63:I64)</f>
        <v>210</v>
      </c>
      <c r="J65" s="96" t="n">
        <f aca="false">SUM(J63:J64)</f>
        <v>229</v>
      </c>
      <c r="K65" s="96" t="n">
        <f aca="false">SUM(K63:K64)</f>
        <v>77</v>
      </c>
      <c r="L65" s="96" t="n">
        <f aca="false">SUM(L63:L64)</f>
        <v>12</v>
      </c>
      <c r="M65" s="96" t="n">
        <f aca="false">SUM(M63:M64)</f>
        <v>156</v>
      </c>
      <c r="N65" s="96" t="n">
        <f aca="false">SUM(N63:N64)</f>
        <v>2246</v>
      </c>
      <c r="O65" s="96" t="n">
        <f aca="false">SUM(O63:O64)</f>
        <v>418</v>
      </c>
      <c r="P65" s="96" t="n">
        <f aca="false">SUM(P63:P64)</f>
        <v>75</v>
      </c>
      <c r="Q65" s="96" t="n">
        <f aca="false">SUM(Q63:Q64)</f>
        <v>493</v>
      </c>
      <c r="R65" s="96" t="n">
        <f aca="false">SUM(R63:R64)</f>
        <v>186</v>
      </c>
      <c r="S65" s="96" t="n">
        <f aca="false">SUM(S63:S64)</f>
        <v>105</v>
      </c>
      <c r="T65" s="96" t="n">
        <f aca="false">SUM(T63:T64)</f>
        <v>232</v>
      </c>
      <c r="U65" s="96" t="n">
        <f aca="false">SUM(U63:U64)</f>
        <v>100</v>
      </c>
      <c r="V65" s="96" t="n">
        <f aca="false">SUM(V63:V64)</f>
        <v>125</v>
      </c>
      <c r="W65" s="96" t="n">
        <f aca="false">SUM(W63:W64)</f>
        <v>5823</v>
      </c>
      <c r="X65" s="96" t="n">
        <f aca="false">SUM(X63:X64)</f>
        <v>15</v>
      </c>
      <c r="Y65" s="96" t="n">
        <f aca="false">SUM(Y63:Y64)</f>
        <v>4</v>
      </c>
      <c r="Z65" s="96" t="n">
        <f aca="false">SUM(Z63:Z64)</f>
        <v>2</v>
      </c>
      <c r="AA65" s="96" t="n">
        <f aca="false">SUM(AA63:AA64)</f>
        <v>6592</v>
      </c>
      <c r="AB65" s="96" t="n">
        <f aca="false">SUM(AB63:AB64)</f>
        <v>0</v>
      </c>
      <c r="AC65" s="96" t="n">
        <f aca="false">SUM(AC63:AC64)</f>
        <v>17</v>
      </c>
      <c r="AD65" s="96" t="n">
        <f aca="false">SUM(AD63:AD64)</f>
        <v>26</v>
      </c>
      <c r="AE65" s="98" t="n">
        <f aca="false">SUM(AE63:AE64)</f>
        <v>43</v>
      </c>
      <c r="AF65" s="96" t="n">
        <f aca="false">SUM(AF63:AF64)</f>
        <v>1</v>
      </c>
      <c r="AG65" s="96" t="n">
        <f aca="false">SUM(AG63:AG64)</f>
        <v>101</v>
      </c>
      <c r="AH65" s="98" t="n">
        <f aca="false">SUM(AH63:AH64)</f>
        <v>5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f aca="false">SUM(N66,Q66,AA66,AE66,AF66,AG66,AH66)</f>
        <v>17952</v>
      </c>
      <c r="F66" s="101" t="n">
        <f aca="false">SUM(F57,F60,F63)</f>
        <v>0</v>
      </c>
      <c r="G66" s="63" t="n">
        <f aca="false">SUM(G57,G60,G63)</f>
        <v>3695</v>
      </c>
      <c r="H66" s="63" t="n">
        <f aca="false">SUM(H57,H60,H63)</f>
        <v>44</v>
      </c>
      <c r="I66" s="63" t="n">
        <f aca="false">SUM(I57,I60,I63)</f>
        <v>585</v>
      </c>
      <c r="J66" s="63" t="n">
        <f aca="false">SUM(J57,J60,J63)</f>
        <v>468</v>
      </c>
      <c r="K66" s="63" t="n">
        <f aca="false">SUM(K57,K60,K63)</f>
        <v>105</v>
      </c>
      <c r="L66" s="63" t="n">
        <f aca="false">SUM(L57,L60,L63)</f>
        <v>17</v>
      </c>
      <c r="M66" s="65" t="n">
        <f aca="false">SUM(M57,M60,M63)</f>
        <v>56</v>
      </c>
      <c r="N66" s="63" t="n">
        <f aca="false">SUM(G66,H66,I66,J66,K66,L66,M66)</f>
        <v>4970</v>
      </c>
      <c r="O66" s="102" t="n">
        <f aca="false">SUM(O57,O60,O63)</f>
        <v>2030</v>
      </c>
      <c r="P66" s="63" t="n">
        <f aca="false">SUM(P57,P60,P63)</f>
        <v>339</v>
      </c>
      <c r="Q66" s="63" t="n">
        <f aca="false">SUM(O66:P66)</f>
        <v>2369</v>
      </c>
      <c r="R66" s="63" t="n">
        <f aca="false">SUM(R57,R60,R63)</f>
        <v>1209</v>
      </c>
      <c r="S66" s="63" t="n">
        <f aca="false">SUM(S57,S60,S63)</f>
        <v>242</v>
      </c>
      <c r="T66" s="63" t="n">
        <f aca="false">SUM(T57,T60,T63)</f>
        <v>1183</v>
      </c>
      <c r="U66" s="63" t="n">
        <f aca="false">SUM(U57,U60,U63)</f>
        <v>634</v>
      </c>
      <c r="V66" s="63" t="n">
        <f aca="false">SUM(V57,V60,V63)</f>
        <v>1668</v>
      </c>
      <c r="W66" s="63" t="n">
        <f aca="false">SUM(W57,W60,W63)</f>
        <v>4977</v>
      </c>
      <c r="X66" s="63" t="n">
        <f aca="false">SUM(X57,X60,X63)</f>
        <v>57</v>
      </c>
      <c r="Y66" s="63" t="n">
        <f aca="false">SUM(Y57,Y60,Y63)</f>
        <v>48</v>
      </c>
      <c r="Z66" s="65" t="n">
        <f aca="false">SUM(Z57,Z60,Z63)</f>
        <v>41</v>
      </c>
      <c r="AA66" s="63" t="n">
        <f aca="false">SUM(R66:Z66)</f>
        <v>10059</v>
      </c>
      <c r="AB66" s="102" t="n">
        <f aca="false">SUM(AB57,AB60,AB63)</f>
        <v>0</v>
      </c>
      <c r="AC66" s="63" t="n">
        <f aca="false">SUM(AC57,AC60,AC63)</f>
        <v>75</v>
      </c>
      <c r="AD66" s="63" t="n">
        <f aca="false">SUM(AD57,AD60,AD63)</f>
        <v>92</v>
      </c>
      <c r="AE66" s="102" t="n">
        <f aca="false">SUM(AB66:AD66)</f>
        <v>167</v>
      </c>
      <c r="AF66" s="63" t="n">
        <f aca="false">SUM(AF57,AF60,AF63)</f>
        <v>25</v>
      </c>
      <c r="AG66" s="63" t="n">
        <f aca="false">SUM(AG57,AG60,AG63)</f>
        <v>226</v>
      </c>
      <c r="AH66" s="65" t="n">
        <f aca="false">SUM(AH57,AH60,AH63)</f>
        <v>136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f aca="false">SUM(N67,Q67,AA67,AE67,AF67,AG67,AH67)</f>
        <v>31124</v>
      </c>
      <c r="F67" s="105" t="n">
        <f aca="false">SUM(F58,F61,F64)</f>
        <v>0</v>
      </c>
      <c r="G67" s="106" t="n">
        <f aca="false">SUM(G58,G61,G64)</f>
        <v>5323</v>
      </c>
      <c r="H67" s="106" t="n">
        <f aca="false">SUM(H58,H61,H64)</f>
        <v>72</v>
      </c>
      <c r="I67" s="106" t="n">
        <f aca="false">SUM(I58,I61,I64)</f>
        <v>792</v>
      </c>
      <c r="J67" s="106" t="n">
        <f aca="false">SUM(J58,J61,J64)</f>
        <v>911</v>
      </c>
      <c r="K67" s="106" t="n">
        <f aca="false">SUM(K58,K61,K64)</f>
        <v>507</v>
      </c>
      <c r="L67" s="106" t="n">
        <f aca="false">SUM(L58,L61,L64)</f>
        <v>114</v>
      </c>
      <c r="M67" s="106" t="n">
        <f aca="false">SUM(M58,M61,M64)</f>
        <v>448</v>
      </c>
      <c r="N67" s="106" t="n">
        <f aca="false">SUM(G67,H67,I67,J67,K67,L67,M67)</f>
        <v>8167</v>
      </c>
      <c r="O67" s="106" t="n">
        <f aca="false">SUM(O58,O61,O64)</f>
        <v>1599</v>
      </c>
      <c r="P67" s="106" t="n">
        <f aca="false">SUM(P58,P61,P64)</f>
        <v>261</v>
      </c>
      <c r="Q67" s="106" t="n">
        <f aca="false">SUM(O67:P67)</f>
        <v>1860</v>
      </c>
      <c r="R67" s="106" t="n">
        <f aca="false">SUM(R58,R61,R64)</f>
        <v>111</v>
      </c>
      <c r="S67" s="106" t="n">
        <f aca="false">SUM(S58,S61,S64)</f>
        <v>182</v>
      </c>
      <c r="T67" s="106" t="n">
        <f aca="false">SUM(T58,T61,T64)</f>
        <v>719</v>
      </c>
      <c r="U67" s="106" t="n">
        <f aca="false">SUM(U58,U61,U64)</f>
        <v>96</v>
      </c>
      <c r="V67" s="106" t="n">
        <f aca="false">SUM(V58,V61,V64)</f>
        <v>275</v>
      </c>
      <c r="W67" s="106" t="n">
        <f aca="false">SUM(W58,W61,W64)</f>
        <v>18675</v>
      </c>
      <c r="X67" s="106" t="n">
        <f aca="false">SUM(X58,X61,X64)</f>
        <v>35</v>
      </c>
      <c r="Y67" s="106" t="n">
        <f aca="false">SUM(Y58,Y61,Y64)</f>
        <v>11</v>
      </c>
      <c r="Z67" s="106" t="n">
        <f aca="false">SUM(Z58,Z61,Z64)</f>
        <v>26</v>
      </c>
      <c r="AA67" s="106" t="n">
        <f aca="false">SUM(R67:Z67)</f>
        <v>20130</v>
      </c>
      <c r="AB67" s="106" t="n">
        <f aca="false">SUM(AB58,AB61,AB64)</f>
        <v>0</v>
      </c>
      <c r="AC67" s="106" t="n">
        <f aca="false">SUM(AC58,AC61,AC64)</f>
        <v>31</v>
      </c>
      <c r="AD67" s="106" t="n">
        <f aca="false">SUM(AD58,AD61,AD64)</f>
        <v>124</v>
      </c>
      <c r="AE67" s="107" t="n">
        <f aca="false">SUM(AB67:AD67)</f>
        <v>155</v>
      </c>
      <c r="AF67" s="106" t="n">
        <f aca="false">SUM(AF58,AF61,AF64)</f>
        <v>2</v>
      </c>
      <c r="AG67" s="106" t="n">
        <f aca="false">SUM(AG58,AG61,AG64)</f>
        <v>690</v>
      </c>
      <c r="AH67" s="107" t="n">
        <f aca="false">SUM(AH58,AH61,AH64)</f>
        <v>12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f aca="false">SUM(E66:E67)</f>
        <v>49076</v>
      </c>
      <c r="F68" s="71" t="n">
        <f aca="false">SUM(F66:F67)</f>
        <v>0</v>
      </c>
      <c r="G68" s="63" t="n">
        <f aca="false">SUM(G66:G67)</f>
        <v>9018</v>
      </c>
      <c r="H68" s="63" t="n">
        <f aca="false">SUM(H66:H67)</f>
        <v>116</v>
      </c>
      <c r="I68" s="63" t="n">
        <f aca="false">SUM(I66:I67)</f>
        <v>1377</v>
      </c>
      <c r="J68" s="63" t="n">
        <f aca="false">SUM(J66:J67)</f>
        <v>1379</v>
      </c>
      <c r="K68" s="63" t="n">
        <f aca="false">SUM(K66:K67)</f>
        <v>612</v>
      </c>
      <c r="L68" s="63" t="n">
        <f aca="false">SUM(L66:L67)</f>
        <v>131</v>
      </c>
      <c r="M68" s="63" t="n">
        <f aca="false">SUM(M66:M67)</f>
        <v>504</v>
      </c>
      <c r="N68" s="63" t="n">
        <f aca="false">SUM(N66:N67)</f>
        <v>13137</v>
      </c>
      <c r="O68" s="63" t="n">
        <f aca="false">SUM(O66:O67)</f>
        <v>3629</v>
      </c>
      <c r="P68" s="63" t="n">
        <f aca="false">SUM(P66:P67)</f>
        <v>600</v>
      </c>
      <c r="Q68" s="63" t="n">
        <f aca="false">SUM(Q66:Q67)</f>
        <v>4229</v>
      </c>
      <c r="R68" s="63" t="n">
        <f aca="false">SUM(R66:R67)</f>
        <v>1320</v>
      </c>
      <c r="S68" s="63" t="n">
        <f aca="false">SUM(S66:S67)</f>
        <v>424</v>
      </c>
      <c r="T68" s="63" t="n">
        <f aca="false">SUM(T66:T67)</f>
        <v>1902</v>
      </c>
      <c r="U68" s="63" t="n">
        <f aca="false">SUM(U66:U67)</f>
        <v>730</v>
      </c>
      <c r="V68" s="63" t="n">
        <f aca="false">SUM(V66:V67)</f>
        <v>1943</v>
      </c>
      <c r="W68" s="63" t="n">
        <f aca="false">SUM(W66:W67)</f>
        <v>23652</v>
      </c>
      <c r="X68" s="63" t="n">
        <f aca="false">SUM(X66:X67)</f>
        <v>92</v>
      </c>
      <c r="Y68" s="63" t="n">
        <f aca="false">SUM(Y66:Y67)</f>
        <v>59</v>
      </c>
      <c r="Z68" s="63" t="n">
        <f aca="false">SUM(Z66:Z67)</f>
        <v>67</v>
      </c>
      <c r="AA68" s="63" t="n">
        <f aca="false">SUM(AA66:AA67)</f>
        <v>30189</v>
      </c>
      <c r="AB68" s="63" t="n">
        <f aca="false">SUM(AB66:AB67)</f>
        <v>0</v>
      </c>
      <c r="AC68" s="63" t="n">
        <f aca="false">SUM(AC66:AC67)</f>
        <v>106</v>
      </c>
      <c r="AD68" s="63" t="n">
        <f aca="false">SUM(AD66:AD67)</f>
        <v>216</v>
      </c>
      <c r="AE68" s="65" t="n">
        <f aca="false">SUM(AE66:AE67)</f>
        <v>322</v>
      </c>
      <c r="AF68" s="63" t="n">
        <f aca="false">SUM(AF66:AF67)</f>
        <v>27</v>
      </c>
      <c r="AG68" s="63" t="n">
        <f aca="false">SUM(AG66:AG67)</f>
        <v>916</v>
      </c>
      <c r="AH68" s="65" t="n">
        <f aca="false">SUM(AH66:AH67)</f>
        <v>256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f aca="false">SUM(N69,Q69,AA69,AE69,AF69,AG69,AH69)</f>
        <v>1152</v>
      </c>
      <c r="F69" s="64" t="n">
        <f aca="false">SUM('1001':'1063'!F69:F69)</f>
        <v>0</v>
      </c>
      <c r="G69" s="64" t="n">
        <f aca="false">SUM('1001':'1063'!G69:G69)</f>
        <v>36</v>
      </c>
      <c r="H69" s="64" t="n">
        <f aca="false">SUM('1001':'1063'!H69:H69)</f>
        <v>0</v>
      </c>
      <c r="I69" s="64" t="n">
        <f aca="false">SUM('1001':'1063'!I69:I69)</f>
        <v>1</v>
      </c>
      <c r="J69" s="64" t="n">
        <f aca="false">SUM('1001':'1063'!J69:J69)</f>
        <v>3</v>
      </c>
      <c r="K69" s="64" t="n">
        <f aca="false">SUM('1001':'1063'!K69:K69)</f>
        <v>37</v>
      </c>
      <c r="L69" s="64" t="n">
        <f aca="false">SUM('1001':'1063'!L69:L69)</f>
        <v>1</v>
      </c>
      <c r="M69" s="64" t="n">
        <f aca="false">SUM('1001':'1063'!M69:M69)</f>
        <v>0</v>
      </c>
      <c r="N69" s="63" t="n">
        <f aca="false">SUM(G69,H69,I69,J69,K69,L69,M69)</f>
        <v>78</v>
      </c>
      <c r="O69" s="64" t="n">
        <f aca="false">SUM('1001':'1063'!O69:O69)</f>
        <v>2</v>
      </c>
      <c r="P69" s="64" t="n">
        <f aca="false">SUM('1001':'1063'!P69:P69)</f>
        <v>1</v>
      </c>
      <c r="Q69" s="63" t="n">
        <f aca="false">SUM(O69:P69)</f>
        <v>3</v>
      </c>
      <c r="R69" s="64" t="n">
        <f aca="false">SUM('1001':'1063'!R69:R69)</f>
        <v>762</v>
      </c>
      <c r="S69" s="64" t="n">
        <f aca="false">SUM('1001':'1063'!S69:S69)</f>
        <v>100</v>
      </c>
      <c r="T69" s="64" t="n">
        <f aca="false">SUM('1001':'1063'!T69:T69)</f>
        <v>155</v>
      </c>
      <c r="U69" s="64" t="n">
        <f aca="false">SUM('1001':'1063'!U69:U69)</f>
        <v>43</v>
      </c>
      <c r="V69" s="64" t="n">
        <f aca="false">SUM('1001':'1063'!V69:V69)</f>
        <v>1</v>
      </c>
      <c r="W69" s="64" t="n">
        <f aca="false">SUM('1001':'1063'!W69:W69)</f>
        <v>7</v>
      </c>
      <c r="X69" s="64" t="n">
        <f aca="false">SUM('1001':'1063'!X69:X69)</f>
        <v>1</v>
      </c>
      <c r="Y69" s="64" t="n">
        <f aca="false">SUM('1001':'1063'!Y69:Y69)</f>
        <v>0</v>
      </c>
      <c r="Z69" s="64" t="n">
        <f aca="false">SUM('1001':'1063'!Z69:Z69)</f>
        <v>0</v>
      </c>
      <c r="AA69" s="63" t="n">
        <f aca="false">SUM(R69:Z69)</f>
        <v>1069</v>
      </c>
      <c r="AB69" s="64" t="n">
        <f aca="false">SUM('1001':'1063'!AB69:AB69)</f>
        <v>0</v>
      </c>
      <c r="AC69" s="64" t="n">
        <f aca="false">SUM('1001':'1063'!AC69:AC69)</f>
        <v>0</v>
      </c>
      <c r="AD69" s="64" t="n">
        <f aca="false">SUM('1001':'1063'!AD69:AD69)</f>
        <v>0</v>
      </c>
      <c r="AE69" s="65" t="n">
        <f aca="false">SUM(AB69:AD69)</f>
        <v>0</v>
      </c>
      <c r="AF69" s="64" t="n">
        <f aca="false">SUM('1001':'1063'!AF69:AF69)</f>
        <v>0</v>
      </c>
      <c r="AG69" s="64" t="n">
        <f aca="false">SUM('1001':'1063'!AG69:AG69)</f>
        <v>0</v>
      </c>
      <c r="AH69" s="64" t="n">
        <f aca="false">SUM('1001':'1063'!AH69:AH69)</f>
        <v>2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f aca="false">SUM(N70,Q70,AA70,AE70,AF70,AG70,AH70)</f>
        <v>275</v>
      </c>
      <c r="F70" s="64" t="n">
        <f aca="false">SUM('1001':'1063'!F70:F70)</f>
        <v>0</v>
      </c>
      <c r="G70" s="64" t="n">
        <f aca="false">SUM('1001':'1063'!G70:G70)</f>
        <v>41</v>
      </c>
      <c r="H70" s="64" t="n">
        <f aca="false">SUM('1001':'1063'!H70:H70)</f>
        <v>0</v>
      </c>
      <c r="I70" s="64" t="n">
        <f aca="false">SUM('1001':'1063'!I70:I70)</f>
        <v>11</v>
      </c>
      <c r="J70" s="64" t="n">
        <f aca="false">SUM('1001':'1063'!J70:J70)</f>
        <v>13</v>
      </c>
      <c r="K70" s="64" t="n">
        <f aca="false">SUM('1001':'1063'!K70:K70)</f>
        <v>73</v>
      </c>
      <c r="L70" s="64" t="n">
        <f aca="false">SUM('1001':'1063'!L70:L70)</f>
        <v>2</v>
      </c>
      <c r="M70" s="64" t="n">
        <f aca="false">SUM('1001':'1063'!M70:M70)</f>
        <v>0</v>
      </c>
      <c r="N70" s="63" t="n">
        <f aca="false">SUM(G70,H70,I70,J70,K70,L70,M70)</f>
        <v>140</v>
      </c>
      <c r="O70" s="64" t="n">
        <f aca="false">SUM('1001':'1063'!O70:O70)</f>
        <v>11</v>
      </c>
      <c r="P70" s="64" t="n">
        <f aca="false">SUM('1001':'1063'!P70:P70)</f>
        <v>2</v>
      </c>
      <c r="Q70" s="63" t="n">
        <f aca="false">SUM(O70:P70)</f>
        <v>13</v>
      </c>
      <c r="R70" s="64" t="n">
        <f aca="false">SUM('1001':'1063'!R70:R70)</f>
        <v>44</v>
      </c>
      <c r="S70" s="64" t="n">
        <f aca="false">SUM('1001':'1063'!S70:S70)</f>
        <v>13</v>
      </c>
      <c r="T70" s="64" t="n">
        <f aca="false">SUM('1001':'1063'!T70:T70)</f>
        <v>51</v>
      </c>
      <c r="U70" s="64" t="n">
        <f aca="false">SUM('1001':'1063'!U70:U70)</f>
        <v>9</v>
      </c>
      <c r="V70" s="64" t="n">
        <f aca="false">SUM('1001':'1063'!V70:V70)</f>
        <v>0</v>
      </c>
      <c r="W70" s="64" t="n">
        <f aca="false">SUM('1001':'1063'!W70:W70)</f>
        <v>0</v>
      </c>
      <c r="X70" s="64" t="n">
        <f aca="false">SUM('1001':'1063'!X70:X70)</f>
        <v>0</v>
      </c>
      <c r="Y70" s="64" t="n">
        <f aca="false">SUM('1001':'1063'!Y70:Y70)</f>
        <v>0</v>
      </c>
      <c r="Z70" s="64" t="n">
        <f aca="false">SUM('1001':'1063'!Z70:Z70)</f>
        <v>2</v>
      </c>
      <c r="AA70" s="63" t="n">
        <f aca="false">SUM(R70:Z70)</f>
        <v>119</v>
      </c>
      <c r="AB70" s="64" t="n">
        <f aca="false">SUM('1001':'1063'!AB70:AB70)</f>
        <v>0</v>
      </c>
      <c r="AC70" s="64" t="n">
        <f aca="false">SUM('1001':'1063'!AC70:AC70)</f>
        <v>0</v>
      </c>
      <c r="AD70" s="64" t="n">
        <f aca="false">SUM('1001':'1063'!AD70:AD70)</f>
        <v>1</v>
      </c>
      <c r="AE70" s="65" t="n">
        <f aca="false">SUM(AB70:AD70)</f>
        <v>1</v>
      </c>
      <c r="AF70" s="64" t="n">
        <f aca="false">SUM('1001':'1063'!AF70:AF70)</f>
        <v>0</v>
      </c>
      <c r="AG70" s="64" t="n">
        <f aca="false">SUM('1001':'1063'!AG70:AG70)</f>
        <v>2</v>
      </c>
      <c r="AH70" s="64" t="n">
        <f aca="false">SUM('1001':'1063'!AH70:AH70)</f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f aca="false">SUM(E69,E70)</f>
        <v>1427</v>
      </c>
      <c r="F71" s="71" t="n">
        <f aca="false">SUM(F69,F70)</f>
        <v>0</v>
      </c>
      <c r="G71" s="63" t="n">
        <f aca="false">SUM(G69,G70)</f>
        <v>77</v>
      </c>
      <c r="H71" s="63" t="n">
        <f aca="false">SUM(H69,H70)</f>
        <v>0</v>
      </c>
      <c r="I71" s="63" t="n">
        <f aca="false">SUM(I69,I70)</f>
        <v>12</v>
      </c>
      <c r="J71" s="63" t="n">
        <f aca="false">SUM(J69,J70)</f>
        <v>16</v>
      </c>
      <c r="K71" s="63" t="n">
        <f aca="false">SUM(K69,K70)</f>
        <v>110</v>
      </c>
      <c r="L71" s="63" t="n">
        <f aca="false">SUM(L69,L70)</f>
        <v>3</v>
      </c>
      <c r="M71" s="63" t="n">
        <f aca="false">SUM(M69,M70)</f>
        <v>0</v>
      </c>
      <c r="N71" s="63" t="n">
        <f aca="false">SUM(N69,N70)</f>
        <v>218</v>
      </c>
      <c r="O71" s="63" t="n">
        <f aca="false">SUM(O69:O70)</f>
        <v>13</v>
      </c>
      <c r="P71" s="63" t="n">
        <f aca="false">SUM(P69:P70)</f>
        <v>3</v>
      </c>
      <c r="Q71" s="63" t="n">
        <f aca="false">SUM(Q69:Q70)</f>
        <v>16</v>
      </c>
      <c r="R71" s="63" t="n">
        <f aca="false">SUM(R69:R70)</f>
        <v>806</v>
      </c>
      <c r="S71" s="63" t="n">
        <f aca="false">SUM(S69:S70)</f>
        <v>113</v>
      </c>
      <c r="T71" s="63" t="n">
        <f aca="false">SUM(T69:T70)</f>
        <v>206</v>
      </c>
      <c r="U71" s="63" t="n">
        <f aca="false">SUM(U69:U70)</f>
        <v>52</v>
      </c>
      <c r="V71" s="63" t="n">
        <f aca="false">SUM(V69:V70)</f>
        <v>1</v>
      </c>
      <c r="W71" s="63" t="n">
        <f aca="false">SUM(W69:W70)</f>
        <v>7</v>
      </c>
      <c r="X71" s="63" t="n">
        <f aca="false">SUM(X69:X70)</f>
        <v>1</v>
      </c>
      <c r="Y71" s="63" t="n">
        <f aca="false">SUM(Y69:Y70)</f>
        <v>0</v>
      </c>
      <c r="Z71" s="63" t="n">
        <f aca="false">SUM(Z69:Z70)</f>
        <v>2</v>
      </c>
      <c r="AA71" s="63" t="n">
        <f aca="false">SUM(AA69:AA70)</f>
        <v>1188</v>
      </c>
      <c r="AB71" s="63" t="n">
        <f aca="false">SUM(AB69:AB70)</f>
        <v>0</v>
      </c>
      <c r="AC71" s="63" t="n">
        <f aca="false">SUM(AC69:AC70)</f>
        <v>0</v>
      </c>
      <c r="AD71" s="63" t="n">
        <f aca="false">SUM(AD69:AD70)</f>
        <v>1</v>
      </c>
      <c r="AE71" s="65" t="n">
        <f aca="false">SUM(AE69:AE70)</f>
        <v>1</v>
      </c>
      <c r="AF71" s="63" t="n">
        <f aca="false">SUM(AF69:AF70)</f>
        <v>0</v>
      </c>
      <c r="AG71" s="63" t="n">
        <f aca="false">SUM(AG69:AG70)</f>
        <v>2</v>
      </c>
      <c r="AH71" s="65" t="n">
        <f aca="false">SUM(AH69:AH70)</f>
        <v>2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f aca="false">SUM(N72,Q72,AA72,AE72,AF72,AG72,AH72)</f>
        <v>77</v>
      </c>
      <c r="F72" s="64" t="n">
        <f aca="false">SUM('1001':'1063'!F72:F72)</f>
        <v>0</v>
      </c>
      <c r="G72" s="64" t="n">
        <f aca="false">SUM('1001':'1063'!G72:G72)</f>
        <v>33</v>
      </c>
      <c r="H72" s="64" t="n">
        <f aca="false">SUM('1001':'1063'!H72:H72)</f>
        <v>0</v>
      </c>
      <c r="I72" s="64" t="n">
        <f aca="false">SUM('1001':'1063'!I72:I72)</f>
        <v>0</v>
      </c>
      <c r="J72" s="64" t="n">
        <f aca="false">SUM('1001':'1063'!J72:J72)</f>
        <v>1</v>
      </c>
      <c r="K72" s="64" t="n">
        <f aca="false">SUM('1001':'1063'!K72:K72)</f>
        <v>4</v>
      </c>
      <c r="L72" s="64" t="n">
        <f aca="false">SUM('1001':'1063'!L72:L72)</f>
        <v>0</v>
      </c>
      <c r="M72" s="64" t="n">
        <f aca="false">SUM('1001':'1063'!M72:M72)</f>
        <v>0</v>
      </c>
      <c r="N72" s="63" t="n">
        <f aca="false">SUM(G72,H72,I72,J72,K72,L72,M72)</f>
        <v>38</v>
      </c>
      <c r="O72" s="64" t="n">
        <f aca="false">SUM('1001':'1063'!O72:O72)</f>
        <v>0</v>
      </c>
      <c r="P72" s="64" t="n">
        <f aca="false">SUM('1001':'1063'!P72:P72)</f>
        <v>0</v>
      </c>
      <c r="Q72" s="63" t="n">
        <f aca="false">SUM(O72:P72)</f>
        <v>0</v>
      </c>
      <c r="R72" s="64" t="n">
        <f aca="false">SUM('1001':'1063'!R72:R72)</f>
        <v>3</v>
      </c>
      <c r="S72" s="64" t="n">
        <f aca="false">SUM('1001':'1063'!S72:S72)</f>
        <v>21</v>
      </c>
      <c r="T72" s="64" t="n">
        <f aca="false">SUM('1001':'1063'!T72:T72)</f>
        <v>15</v>
      </c>
      <c r="U72" s="64" t="n">
        <f aca="false">SUM('1001':'1063'!U72:U72)</f>
        <v>0</v>
      </c>
      <c r="V72" s="64" t="n">
        <f aca="false">SUM('1001':'1063'!V72:V72)</f>
        <v>0</v>
      </c>
      <c r="W72" s="64" t="n">
        <f aca="false">SUM('1001':'1063'!W72:W72)</f>
        <v>0</v>
      </c>
      <c r="X72" s="64" t="n">
        <f aca="false">SUM('1001':'1063'!X72:X72)</f>
        <v>0</v>
      </c>
      <c r="Y72" s="64" t="n">
        <f aca="false">SUM('1001':'1063'!Y72:Y72)</f>
        <v>0</v>
      </c>
      <c r="Z72" s="64" t="n">
        <f aca="false">SUM('1001':'1063'!Z72:Z72)</f>
        <v>0</v>
      </c>
      <c r="AA72" s="63" t="n">
        <f aca="false">SUM(R72:Z72)</f>
        <v>39</v>
      </c>
      <c r="AB72" s="64" t="n">
        <f aca="false">SUM('1001':'1063'!AB72:AB72)</f>
        <v>0</v>
      </c>
      <c r="AC72" s="64" t="n">
        <f aca="false">SUM('1001':'1063'!AC72:AC72)</f>
        <v>0</v>
      </c>
      <c r="AD72" s="64" t="n">
        <f aca="false">SUM('1001':'1063'!AD72:AD72)</f>
        <v>0</v>
      </c>
      <c r="AE72" s="65" t="n">
        <f aca="false">SUM(AB72:AD72)</f>
        <v>0</v>
      </c>
      <c r="AF72" s="64" t="n">
        <f aca="false">SUM('1001':'1063'!AF72:AF72)</f>
        <v>0</v>
      </c>
      <c r="AG72" s="64" t="n">
        <f aca="false">SUM('1001':'1063'!AG72:AG72)</f>
        <v>0</v>
      </c>
      <c r="AH72" s="64" t="n">
        <f aca="false">SUM('1001':'1063'!AH72:AH72)</f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f aca="false">SUM(N73,Q73,AA73,AE73,AF73,AG73,AH73)</f>
        <v>31</v>
      </c>
      <c r="F73" s="64" t="n">
        <f aca="false">SUM('1001':'1063'!F73:F73)</f>
        <v>0</v>
      </c>
      <c r="G73" s="64" t="n">
        <f aca="false">SUM('1001':'1063'!G73:G73)</f>
        <v>0</v>
      </c>
      <c r="H73" s="64" t="n">
        <f aca="false">SUM('1001':'1063'!H73:H73)</f>
        <v>0</v>
      </c>
      <c r="I73" s="64" t="n">
        <f aca="false">SUM('1001':'1063'!I73:I73)</f>
        <v>0</v>
      </c>
      <c r="J73" s="64" t="n">
        <f aca="false">SUM('1001':'1063'!J73:J73)</f>
        <v>0</v>
      </c>
      <c r="K73" s="64" t="n">
        <f aca="false">SUM('1001':'1063'!K73:K73)</f>
        <v>0</v>
      </c>
      <c r="L73" s="64" t="n">
        <f aca="false">SUM('1001':'1063'!L73:L73)</f>
        <v>0</v>
      </c>
      <c r="M73" s="64" t="n">
        <f aca="false">SUM('1001':'1063'!M73:M73)</f>
        <v>1</v>
      </c>
      <c r="N73" s="63" t="n">
        <f aca="false">SUM(G73,H73,I73,J73,K73,L73,M73)</f>
        <v>1</v>
      </c>
      <c r="O73" s="64" t="n">
        <f aca="false">SUM('1001':'1063'!O73:O73)</f>
        <v>1</v>
      </c>
      <c r="P73" s="64" t="n">
        <f aca="false">SUM('1001':'1063'!P73:P73)</f>
        <v>0</v>
      </c>
      <c r="Q73" s="63" t="n">
        <f aca="false">SUM(O73:P73)</f>
        <v>1</v>
      </c>
      <c r="R73" s="64" t="n">
        <f aca="false">SUM('1001':'1063'!R73:R73)</f>
        <v>0</v>
      </c>
      <c r="S73" s="64" t="n">
        <f aca="false">SUM('1001':'1063'!S73:S73)</f>
        <v>25</v>
      </c>
      <c r="T73" s="64" t="n">
        <f aca="false">SUM('1001':'1063'!T73:T73)</f>
        <v>3</v>
      </c>
      <c r="U73" s="64" t="n">
        <f aca="false">SUM('1001':'1063'!U73:U73)</f>
        <v>0</v>
      </c>
      <c r="V73" s="64" t="n">
        <f aca="false">SUM('1001':'1063'!V73:V73)</f>
        <v>0</v>
      </c>
      <c r="W73" s="64" t="n">
        <f aca="false">SUM('1001':'1063'!W73:W73)</f>
        <v>0</v>
      </c>
      <c r="X73" s="64" t="n">
        <f aca="false">SUM('1001':'1063'!X73:X73)</f>
        <v>0</v>
      </c>
      <c r="Y73" s="64" t="n">
        <f aca="false">SUM('1001':'1063'!Y73:Y73)</f>
        <v>0</v>
      </c>
      <c r="Z73" s="64" t="n">
        <f aca="false">SUM('1001':'1063'!Z73:Z73)</f>
        <v>0</v>
      </c>
      <c r="AA73" s="63" t="n">
        <f aca="false">SUM(R73:Z73)</f>
        <v>28</v>
      </c>
      <c r="AB73" s="64" t="n">
        <f aca="false">SUM('1001':'1063'!AB73:AB73)</f>
        <v>0</v>
      </c>
      <c r="AC73" s="64" t="n">
        <f aca="false">SUM('1001':'1063'!AC73:AC73)</f>
        <v>0</v>
      </c>
      <c r="AD73" s="64" t="n">
        <f aca="false">SUM('1001':'1063'!AD73:AD73)</f>
        <v>0</v>
      </c>
      <c r="AE73" s="65" t="n">
        <f aca="false">SUM(AB73:AD73)</f>
        <v>0</v>
      </c>
      <c r="AF73" s="64" t="n">
        <f aca="false">SUM('1001':'1063'!AF73:AF73)</f>
        <v>0</v>
      </c>
      <c r="AG73" s="64" t="n">
        <f aca="false">SUM('1001':'1063'!AG73:AG73)</f>
        <v>0</v>
      </c>
      <c r="AH73" s="64" t="n">
        <f aca="false">SUM('1001':'1063'!AH73:AH73)</f>
        <v>1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f aca="false">SUM(E72:E73)</f>
        <v>108</v>
      </c>
      <c r="F74" s="71" t="n">
        <f aca="false">SUM(F72:F73)</f>
        <v>0</v>
      </c>
      <c r="G74" s="63" t="n">
        <f aca="false">SUM(G72:G73)</f>
        <v>33</v>
      </c>
      <c r="H74" s="63" t="n">
        <f aca="false">SUM(H72:H73)</f>
        <v>0</v>
      </c>
      <c r="I74" s="63" t="n">
        <f aca="false">SUM(I72:I73)</f>
        <v>0</v>
      </c>
      <c r="J74" s="63" t="n">
        <f aca="false">SUM(J72:J73)</f>
        <v>1</v>
      </c>
      <c r="K74" s="63" t="n">
        <f aca="false">SUM(K72:K73)</f>
        <v>4</v>
      </c>
      <c r="L74" s="63" t="n">
        <f aca="false">SUM(L72:L73)</f>
        <v>0</v>
      </c>
      <c r="M74" s="63" t="n">
        <f aca="false">SUM(M72:M73)</f>
        <v>1</v>
      </c>
      <c r="N74" s="63" t="n">
        <f aca="false">SUM(N72:N73)</f>
        <v>39</v>
      </c>
      <c r="O74" s="63" t="n">
        <f aca="false">SUM(O72:O73)</f>
        <v>1</v>
      </c>
      <c r="P74" s="63" t="n">
        <f aca="false">SUM(P72:P73)</f>
        <v>0</v>
      </c>
      <c r="Q74" s="63" t="n">
        <f aca="false">SUM(Q72:Q73)</f>
        <v>1</v>
      </c>
      <c r="R74" s="63" t="n">
        <f aca="false">SUM(R72:R73)</f>
        <v>3</v>
      </c>
      <c r="S74" s="63" t="n">
        <f aca="false">SUM(S72:S73)</f>
        <v>46</v>
      </c>
      <c r="T74" s="63" t="n">
        <f aca="false">SUM(T72:T73)</f>
        <v>18</v>
      </c>
      <c r="U74" s="63" t="n">
        <f aca="false">SUM(U72:U73)</f>
        <v>0</v>
      </c>
      <c r="V74" s="63" t="n">
        <f aca="false">SUM(V72:V73)</f>
        <v>0</v>
      </c>
      <c r="W74" s="63" t="n">
        <f aca="false">SUM(W72:W73)</f>
        <v>0</v>
      </c>
      <c r="X74" s="63" t="n">
        <f aca="false">SUM(X72:X73)</f>
        <v>0</v>
      </c>
      <c r="Y74" s="63" t="n">
        <f aca="false">SUM(Y72:Y73)</f>
        <v>0</v>
      </c>
      <c r="Z74" s="63" t="n">
        <f aca="false">SUM(Z72:Z73)</f>
        <v>0</v>
      </c>
      <c r="AA74" s="63" t="n">
        <f aca="false">SUM(AA72:AA73)</f>
        <v>67</v>
      </c>
      <c r="AB74" s="63" t="n">
        <f aca="false">SUM(AB72:AB73)</f>
        <v>0</v>
      </c>
      <c r="AC74" s="63" t="n">
        <f aca="false">SUM(AC72:AC73)</f>
        <v>0</v>
      </c>
      <c r="AD74" s="63" t="n">
        <f aca="false">SUM(AD72:AD73)</f>
        <v>0</v>
      </c>
      <c r="AE74" s="65" t="n">
        <f aca="false">SUM(AE72:AE73)</f>
        <v>0</v>
      </c>
      <c r="AF74" s="63" t="n">
        <f aca="false">SUM(AF72:AF73)</f>
        <v>0</v>
      </c>
      <c r="AG74" s="63" t="n">
        <f aca="false">SUM(AG72:AG73)</f>
        <v>0</v>
      </c>
      <c r="AH74" s="65" t="n">
        <f aca="false">SUM(AH72:AH73)</f>
        <v>1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f aca="false">SUM(N75,Q75,AA75,AE75,AF75,AG75,AH75)</f>
        <v>976</v>
      </c>
      <c r="F75" s="64" t="n">
        <f aca="false">SUM('1001':'1063'!F75:F75)</f>
        <v>0</v>
      </c>
      <c r="G75" s="64" t="n">
        <f aca="false">SUM('1001':'1063'!G75:G75)</f>
        <v>8</v>
      </c>
      <c r="H75" s="64" t="n">
        <f aca="false">SUM('1001':'1063'!H75:H75)</f>
        <v>0</v>
      </c>
      <c r="I75" s="64" t="n">
        <f aca="false">SUM('1001':'1063'!I75:I75)</f>
        <v>0</v>
      </c>
      <c r="J75" s="64" t="n">
        <f aca="false">SUM('1001':'1063'!J75:J75)</f>
        <v>0</v>
      </c>
      <c r="K75" s="64" t="n">
        <f aca="false">SUM('1001':'1063'!K75:K75)</f>
        <v>5</v>
      </c>
      <c r="L75" s="64" t="n">
        <f aca="false">SUM('1001':'1063'!L75:L75)</f>
        <v>0</v>
      </c>
      <c r="M75" s="64" t="n">
        <f aca="false">SUM('1001':'1063'!M75:M75)</f>
        <v>0</v>
      </c>
      <c r="N75" s="63" t="n">
        <f aca="false">SUM(G75,H75,I75,J75,K75,L75,M75)</f>
        <v>13</v>
      </c>
      <c r="O75" s="64" t="n">
        <f aca="false">SUM('1001':'1063'!O75:O75)</f>
        <v>9</v>
      </c>
      <c r="P75" s="64" t="n">
        <f aca="false">SUM('1001':'1063'!P75:P75)</f>
        <v>2</v>
      </c>
      <c r="Q75" s="63" t="n">
        <f aca="false">SUM(O75:P75)</f>
        <v>11</v>
      </c>
      <c r="R75" s="64" t="n">
        <f aca="false">SUM('1001':'1063'!R75:R75)</f>
        <v>578</v>
      </c>
      <c r="S75" s="64" t="n">
        <f aca="false">SUM('1001':'1063'!S75:S75)</f>
        <v>7</v>
      </c>
      <c r="T75" s="64" t="n">
        <f aca="false">SUM('1001':'1063'!T75:T75)</f>
        <v>130</v>
      </c>
      <c r="U75" s="64" t="n">
        <f aca="false">SUM('1001':'1063'!U75:U75)</f>
        <v>78</v>
      </c>
      <c r="V75" s="64" t="n">
        <f aca="false">SUM('1001':'1063'!V75:V75)</f>
        <v>39</v>
      </c>
      <c r="W75" s="64" t="n">
        <f aca="false">SUM('1001':'1063'!W75:W75)</f>
        <v>113</v>
      </c>
      <c r="X75" s="64" t="n">
        <f aca="false">SUM('1001':'1063'!X75:X75)</f>
        <v>0</v>
      </c>
      <c r="Y75" s="64" t="n">
        <f aca="false">SUM('1001':'1063'!Y75:Y75)</f>
        <v>7</v>
      </c>
      <c r="Z75" s="64" t="n">
        <f aca="false">SUM('1001':'1063'!Z75:Z75)</f>
        <v>0</v>
      </c>
      <c r="AA75" s="63" t="n">
        <f aca="false">SUM(R75:Z75)</f>
        <v>952</v>
      </c>
      <c r="AB75" s="64" t="n">
        <f aca="false">SUM('1001':'1063'!AB75:AB75)</f>
        <v>0</v>
      </c>
      <c r="AC75" s="64" t="n">
        <f aca="false">SUM('1001':'1063'!AC75:AC75)</f>
        <v>0</v>
      </c>
      <c r="AD75" s="64" t="n">
        <f aca="false">SUM('1001':'1063'!AD75:AD75)</f>
        <v>0</v>
      </c>
      <c r="AE75" s="65" t="n">
        <f aca="false">SUM(AB75:AD75)</f>
        <v>0</v>
      </c>
      <c r="AF75" s="64" t="n">
        <f aca="false">SUM('1001':'1063'!AF75:AF75)</f>
        <v>0</v>
      </c>
      <c r="AG75" s="64" t="n">
        <f aca="false">SUM('1001':'1063'!AG75:AG75)</f>
        <v>0</v>
      </c>
      <c r="AH75" s="64" t="n">
        <f aca="false">SUM('1001':'1063'!AH75:AH75)</f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f aca="false">SUM(N76,Q76,AA76,AE76,AF76,AG76,AH76)</f>
        <v>6</v>
      </c>
      <c r="F76" s="64" t="n">
        <f aca="false">SUM('1001':'1063'!F76:F76)</f>
        <v>0</v>
      </c>
      <c r="G76" s="64" t="n">
        <f aca="false">SUM('1001':'1063'!G76:G76)</f>
        <v>0</v>
      </c>
      <c r="H76" s="64" t="n">
        <f aca="false">SUM('1001':'1063'!H76:H76)</f>
        <v>0</v>
      </c>
      <c r="I76" s="64" t="n">
        <f aca="false">SUM('1001':'1063'!I76:I76)</f>
        <v>0</v>
      </c>
      <c r="J76" s="64" t="n">
        <f aca="false">SUM('1001':'1063'!J76:J76)</f>
        <v>2</v>
      </c>
      <c r="K76" s="64" t="n">
        <f aca="false">SUM('1001':'1063'!K76:K76)</f>
        <v>0</v>
      </c>
      <c r="L76" s="64" t="n">
        <f aca="false">SUM('1001':'1063'!L76:L76)</f>
        <v>0</v>
      </c>
      <c r="M76" s="64" t="n">
        <f aca="false">SUM('1001':'1063'!M76:M76)</f>
        <v>0</v>
      </c>
      <c r="N76" s="63" t="n">
        <f aca="false">SUM(G76,H76,I76,J76,K76,L76,M76)</f>
        <v>2</v>
      </c>
      <c r="O76" s="64" t="n">
        <f aca="false">SUM('1001':'1063'!O76:O76)</f>
        <v>0</v>
      </c>
      <c r="P76" s="64" t="n">
        <f aca="false">SUM('1001':'1063'!P76:P76)</f>
        <v>0</v>
      </c>
      <c r="Q76" s="63" t="n">
        <f aca="false">SUM(O76:P76)</f>
        <v>0</v>
      </c>
      <c r="R76" s="64" t="n">
        <f aca="false">SUM('1001':'1063'!R76:R76)</f>
        <v>4</v>
      </c>
      <c r="S76" s="64" t="n">
        <f aca="false">SUM('1001':'1063'!S76:S76)</f>
        <v>0</v>
      </c>
      <c r="T76" s="64" t="n">
        <f aca="false">SUM('1001':'1063'!T76:T76)</f>
        <v>0</v>
      </c>
      <c r="U76" s="64" t="n">
        <f aca="false">SUM('1001':'1063'!U76:U76)</f>
        <v>0</v>
      </c>
      <c r="V76" s="64" t="n">
        <f aca="false">SUM('1001':'1063'!V76:V76)</f>
        <v>0</v>
      </c>
      <c r="W76" s="64" t="n">
        <f aca="false">SUM('1001':'1063'!W76:W76)</f>
        <v>0</v>
      </c>
      <c r="X76" s="64" t="n">
        <f aca="false">SUM('1001':'1063'!X76:X76)</f>
        <v>0</v>
      </c>
      <c r="Y76" s="64" t="n">
        <f aca="false">SUM('1001':'1063'!Y76:Y76)</f>
        <v>0</v>
      </c>
      <c r="Z76" s="64" t="n">
        <f aca="false">SUM('1001':'1063'!Z76:Z76)</f>
        <v>0</v>
      </c>
      <c r="AA76" s="63" t="n">
        <f aca="false">SUM(R76:Z76)</f>
        <v>4</v>
      </c>
      <c r="AB76" s="64" t="n">
        <f aca="false">SUM('1001':'1063'!AB76:AB76)</f>
        <v>0</v>
      </c>
      <c r="AC76" s="64" t="n">
        <f aca="false">SUM('1001':'1063'!AC76:AC76)</f>
        <v>0</v>
      </c>
      <c r="AD76" s="64" t="n">
        <f aca="false">SUM('1001':'1063'!AD76:AD76)</f>
        <v>0</v>
      </c>
      <c r="AE76" s="65" t="n">
        <f aca="false">SUM(AB76:AD76)</f>
        <v>0</v>
      </c>
      <c r="AF76" s="64" t="n">
        <f aca="false">SUM('1001':'1063'!AF76:AF76)</f>
        <v>0</v>
      </c>
      <c r="AG76" s="64" t="n">
        <f aca="false">SUM('1001':'1063'!AG76:AG76)</f>
        <v>0</v>
      </c>
      <c r="AH76" s="64" t="n">
        <f aca="false">SUM('1001':'1063'!AH76:AH76)</f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f aca="false">SUM(E75:E76)</f>
        <v>982</v>
      </c>
      <c r="F77" s="71" t="n">
        <f aca="false">SUM(F75:F76)</f>
        <v>0</v>
      </c>
      <c r="G77" s="63" t="n">
        <f aca="false">SUM(G75:G76)</f>
        <v>8</v>
      </c>
      <c r="H77" s="63" t="n">
        <f aca="false">SUM(H75:H76)</f>
        <v>0</v>
      </c>
      <c r="I77" s="63" t="n">
        <f aca="false">SUM(I75:I76)</f>
        <v>0</v>
      </c>
      <c r="J77" s="63" t="n">
        <f aca="false">SUM(J75:J76)</f>
        <v>2</v>
      </c>
      <c r="K77" s="63" t="n">
        <f aca="false">SUM(K75:K76)</f>
        <v>5</v>
      </c>
      <c r="L77" s="63" t="n">
        <f aca="false">SUM(L75:L76)</f>
        <v>0</v>
      </c>
      <c r="M77" s="63" t="n">
        <f aca="false">SUM(M75:M76)</f>
        <v>0</v>
      </c>
      <c r="N77" s="63" t="n">
        <f aca="false">SUM(N75:N76)</f>
        <v>15</v>
      </c>
      <c r="O77" s="63" t="n">
        <f aca="false">SUM(O75:O76)</f>
        <v>9</v>
      </c>
      <c r="P77" s="63" t="n">
        <f aca="false">SUM(P75:P76)</f>
        <v>2</v>
      </c>
      <c r="Q77" s="63" t="n">
        <f aca="false">SUM(Q75:Q76)</f>
        <v>11</v>
      </c>
      <c r="R77" s="63" t="n">
        <f aca="false">SUM(R75:R76)</f>
        <v>582</v>
      </c>
      <c r="S77" s="63" t="n">
        <f aca="false">SUM(S75:S76)</f>
        <v>7</v>
      </c>
      <c r="T77" s="63" t="n">
        <f aca="false">SUM(T75:T76)</f>
        <v>130</v>
      </c>
      <c r="U77" s="63" t="n">
        <f aca="false">SUM(U75:U76)</f>
        <v>78</v>
      </c>
      <c r="V77" s="63" t="n">
        <f aca="false">SUM(V75:V76)</f>
        <v>39</v>
      </c>
      <c r="W77" s="63" t="n">
        <f aca="false">SUM(W75:W76)</f>
        <v>113</v>
      </c>
      <c r="X77" s="63" t="n">
        <f aca="false">SUM(X75:X76)</f>
        <v>0</v>
      </c>
      <c r="Y77" s="63" t="n">
        <f aca="false">SUM(Y75:Y76)</f>
        <v>7</v>
      </c>
      <c r="Z77" s="63" t="n">
        <f aca="false">SUM(Z75:Z76)</f>
        <v>0</v>
      </c>
      <c r="AA77" s="63" t="n">
        <f aca="false">SUM(AA75:AA76)</f>
        <v>956</v>
      </c>
      <c r="AB77" s="63" t="n">
        <f aca="false">SUM(AB75:AB76)</f>
        <v>0</v>
      </c>
      <c r="AC77" s="63" t="n">
        <f aca="false">SUM(AC75:AC76)</f>
        <v>0</v>
      </c>
      <c r="AD77" s="63" t="n">
        <f aca="false">SUM(AD75:AD76)</f>
        <v>0</v>
      </c>
      <c r="AE77" s="65" t="n">
        <f aca="false">SUM(AE75:AE76)</f>
        <v>0</v>
      </c>
      <c r="AF77" s="63" t="n">
        <f aca="false">SUM(AF75:AF76)</f>
        <v>0</v>
      </c>
      <c r="AG77" s="63" t="n">
        <f aca="false">SUM(AG75:AG76)</f>
        <v>0</v>
      </c>
      <c r="AH77" s="65" t="n">
        <f aca="false">SUM(AH75:AH76)</f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f aca="false">SUM(N78,Q78,AA78,AE78,AF78,AG78,AH78)</f>
        <v>1425</v>
      </c>
      <c r="F78" s="64" t="n">
        <f aca="false">SUM('1001':'1063'!F78:F78)</f>
        <v>0</v>
      </c>
      <c r="G78" s="64" t="n">
        <f aca="false">SUM('1001':'1063'!G78:G78)</f>
        <v>327</v>
      </c>
      <c r="H78" s="64" t="n">
        <f aca="false">SUM('1001':'1063'!H78:H78)</f>
        <v>11</v>
      </c>
      <c r="I78" s="64" t="n">
        <f aca="false">SUM('1001':'1063'!I78:I78)</f>
        <v>23</v>
      </c>
      <c r="J78" s="64" t="n">
        <f aca="false">SUM('1001':'1063'!J78:J78)</f>
        <v>38</v>
      </c>
      <c r="K78" s="64" t="n">
        <f aca="false">SUM('1001':'1063'!K78:K78)</f>
        <v>8</v>
      </c>
      <c r="L78" s="64" t="n">
        <f aca="false">SUM('1001':'1063'!L78:L78)</f>
        <v>0</v>
      </c>
      <c r="M78" s="64" t="n">
        <f aca="false">SUM('1001':'1063'!M78:M78)</f>
        <v>0</v>
      </c>
      <c r="N78" s="63" t="n">
        <f aca="false">SUM(G78,H78,I78,J78,K78,L78,M78)</f>
        <v>407</v>
      </c>
      <c r="O78" s="64" t="n">
        <f aca="false">SUM('1001':'1063'!O78:O78)</f>
        <v>17</v>
      </c>
      <c r="P78" s="64" t="n">
        <f aca="false">SUM('1001':'1063'!P78:P78)</f>
        <v>5</v>
      </c>
      <c r="Q78" s="63" t="n">
        <f aca="false">SUM(O78:P78)</f>
        <v>22</v>
      </c>
      <c r="R78" s="64" t="n">
        <f aca="false">SUM('1001':'1063'!R78:R78)</f>
        <v>48</v>
      </c>
      <c r="S78" s="64" t="n">
        <f aca="false">SUM('1001':'1063'!S78:S78)</f>
        <v>410</v>
      </c>
      <c r="T78" s="64" t="n">
        <f aca="false">SUM('1001':'1063'!T78:T78)</f>
        <v>376</v>
      </c>
      <c r="U78" s="64" t="n">
        <f aca="false">SUM('1001':'1063'!U78:U78)</f>
        <v>51</v>
      </c>
      <c r="V78" s="64" t="n">
        <f aca="false">SUM('1001':'1063'!V78:V78)</f>
        <v>48</v>
      </c>
      <c r="W78" s="64" t="n">
        <f aca="false">SUM('1001':'1063'!W78:W78)</f>
        <v>20</v>
      </c>
      <c r="X78" s="64" t="n">
        <f aca="false">SUM('1001':'1063'!X78:X78)</f>
        <v>16</v>
      </c>
      <c r="Y78" s="64" t="n">
        <f aca="false">SUM('1001':'1063'!Y78:Y78)</f>
        <v>4</v>
      </c>
      <c r="Z78" s="64" t="n">
        <f aca="false">SUM('1001':'1063'!Z78:Z78)</f>
        <v>11</v>
      </c>
      <c r="AA78" s="63" t="n">
        <f aca="false">SUM(R78:Z78)</f>
        <v>984</v>
      </c>
      <c r="AB78" s="64" t="n">
        <f aca="false">SUM('1001':'1063'!AB78:AB78)</f>
        <v>0</v>
      </c>
      <c r="AC78" s="64" t="n">
        <f aca="false">SUM('1001':'1063'!AC78:AC78)</f>
        <v>0</v>
      </c>
      <c r="AD78" s="64" t="n">
        <f aca="false">SUM('1001':'1063'!AD78:AD78)</f>
        <v>0</v>
      </c>
      <c r="AE78" s="65" t="n">
        <f aca="false">SUM(AB78:AD78)</f>
        <v>0</v>
      </c>
      <c r="AF78" s="64" t="n">
        <f aca="false">SUM('1001':'1063'!AF78:AF78)</f>
        <v>0</v>
      </c>
      <c r="AG78" s="64" t="n">
        <f aca="false">SUM('1001':'1063'!AG78:AG78)</f>
        <v>5</v>
      </c>
      <c r="AH78" s="64" t="n">
        <f aca="false">SUM('1001':'1063'!AH78:AH78)</f>
        <v>7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f aca="false">SUM(N79,Q79,AA79,AE79,AF79,AG79,AH79)</f>
        <v>365</v>
      </c>
      <c r="F79" s="64" t="n">
        <f aca="false">SUM('1001':'1063'!F79:F79)</f>
        <v>0</v>
      </c>
      <c r="G79" s="64" t="n">
        <f aca="false">SUM('1001':'1063'!G79:G79)</f>
        <v>177</v>
      </c>
      <c r="H79" s="64" t="n">
        <f aca="false">SUM('1001':'1063'!H79:H79)</f>
        <v>1</v>
      </c>
      <c r="I79" s="64" t="n">
        <f aca="false">SUM('1001':'1063'!I79:I79)</f>
        <v>17</v>
      </c>
      <c r="J79" s="64" t="n">
        <f aca="false">SUM('1001':'1063'!J79:J79)</f>
        <v>12</v>
      </c>
      <c r="K79" s="64" t="n">
        <f aca="false">SUM('1001':'1063'!K79:K79)</f>
        <v>39</v>
      </c>
      <c r="L79" s="64" t="n">
        <f aca="false">SUM('1001':'1063'!L79:L79)</f>
        <v>1</v>
      </c>
      <c r="M79" s="64" t="n">
        <f aca="false">SUM('1001':'1063'!M79:M79)</f>
        <v>2</v>
      </c>
      <c r="N79" s="63" t="n">
        <f aca="false">SUM(G79,H79,I79,J79,K79,L79,M79)</f>
        <v>249</v>
      </c>
      <c r="O79" s="64" t="n">
        <f aca="false">SUM('1001':'1063'!O79:O79)</f>
        <v>9</v>
      </c>
      <c r="P79" s="64" t="n">
        <f aca="false">SUM('1001':'1063'!P79:P79)</f>
        <v>1</v>
      </c>
      <c r="Q79" s="63" t="n">
        <f aca="false">SUM(O79:P79)</f>
        <v>10</v>
      </c>
      <c r="R79" s="64" t="n">
        <f aca="false">SUM('1001':'1063'!R79:R79)</f>
        <v>2</v>
      </c>
      <c r="S79" s="64" t="n">
        <f aca="false">SUM('1001':'1063'!S79:S79)</f>
        <v>28</v>
      </c>
      <c r="T79" s="64" t="n">
        <f aca="false">SUM('1001':'1063'!T79:T79)</f>
        <v>42</v>
      </c>
      <c r="U79" s="64" t="n">
        <f aca="false">SUM('1001':'1063'!U79:U79)</f>
        <v>2</v>
      </c>
      <c r="V79" s="64" t="n">
        <f aca="false">SUM('1001':'1063'!V79:V79)</f>
        <v>0</v>
      </c>
      <c r="W79" s="64" t="n">
        <f aca="false">SUM('1001':'1063'!W79:W79)</f>
        <v>4</v>
      </c>
      <c r="X79" s="64" t="n">
        <f aca="false">SUM('1001':'1063'!X79:X79)</f>
        <v>0</v>
      </c>
      <c r="Y79" s="64" t="n">
        <f aca="false">SUM('1001':'1063'!Y79:Y79)</f>
        <v>0</v>
      </c>
      <c r="Z79" s="64" t="n">
        <f aca="false">SUM('1001':'1063'!Z79:Z79)</f>
        <v>0</v>
      </c>
      <c r="AA79" s="63" t="n">
        <f aca="false">SUM(R79:Z79)</f>
        <v>78</v>
      </c>
      <c r="AB79" s="64" t="n">
        <f aca="false">SUM('1001':'1063'!AB79:AB79)</f>
        <v>0</v>
      </c>
      <c r="AC79" s="64" t="n">
        <f aca="false">SUM('1001':'1063'!AC79:AC79)</f>
        <v>0</v>
      </c>
      <c r="AD79" s="64" t="n">
        <f aca="false">SUM('1001':'1063'!AD79:AD79)</f>
        <v>1</v>
      </c>
      <c r="AE79" s="65" t="n">
        <f aca="false">SUM(AB79:AD79)</f>
        <v>1</v>
      </c>
      <c r="AF79" s="64" t="n">
        <f aca="false">SUM('1001':'1063'!AF79:AF79)</f>
        <v>0</v>
      </c>
      <c r="AG79" s="64" t="n">
        <f aca="false">SUM('1001':'1063'!AG79:AG79)</f>
        <v>17</v>
      </c>
      <c r="AH79" s="64" t="n">
        <f aca="false">SUM('1001':'1063'!AH79:AH79)</f>
        <v>1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f aca="false">SUM(E78:E79)</f>
        <v>1790</v>
      </c>
      <c r="F80" s="97" t="n">
        <f aca="false">SUM(F78:F79)</f>
        <v>0</v>
      </c>
      <c r="G80" s="96" t="n">
        <f aca="false">SUM(G78:G79)</f>
        <v>504</v>
      </c>
      <c r="H80" s="96" t="n">
        <f aca="false">SUM(H78:H79)</f>
        <v>12</v>
      </c>
      <c r="I80" s="96" t="n">
        <f aca="false">SUM(I78:I79)</f>
        <v>40</v>
      </c>
      <c r="J80" s="96" t="n">
        <f aca="false">SUM(J78:J79)</f>
        <v>50</v>
      </c>
      <c r="K80" s="96" t="n">
        <f aca="false">SUM(K78:K79)</f>
        <v>47</v>
      </c>
      <c r="L80" s="96" t="n">
        <f aca="false">SUM(L78:L79)</f>
        <v>1</v>
      </c>
      <c r="M80" s="96" t="n">
        <f aca="false">SUM(M78:M79)</f>
        <v>2</v>
      </c>
      <c r="N80" s="96" t="n">
        <f aca="false">SUM(N78:N79)</f>
        <v>656</v>
      </c>
      <c r="O80" s="96" t="n">
        <f aca="false">SUM(O78:O79)</f>
        <v>26</v>
      </c>
      <c r="P80" s="96" t="n">
        <f aca="false">SUM(P78:P79)</f>
        <v>6</v>
      </c>
      <c r="Q80" s="96" t="n">
        <f aca="false">SUM(Q78:Q79)</f>
        <v>32</v>
      </c>
      <c r="R80" s="96" t="n">
        <f aca="false">SUM(R78:R79)</f>
        <v>50</v>
      </c>
      <c r="S80" s="96" t="n">
        <f aca="false">SUM(S78:S79)</f>
        <v>438</v>
      </c>
      <c r="T80" s="96" t="n">
        <f aca="false">SUM(T78:T79)</f>
        <v>418</v>
      </c>
      <c r="U80" s="96" t="n">
        <f aca="false">SUM(U78:U79)</f>
        <v>53</v>
      </c>
      <c r="V80" s="96" t="n">
        <f aca="false">SUM(V78:V79)</f>
        <v>48</v>
      </c>
      <c r="W80" s="96" t="n">
        <f aca="false">SUM(W78:W79)</f>
        <v>24</v>
      </c>
      <c r="X80" s="96" t="n">
        <f aca="false">SUM(X78:X79)</f>
        <v>16</v>
      </c>
      <c r="Y80" s="96" t="n">
        <f aca="false">SUM(Y78:Y79)</f>
        <v>4</v>
      </c>
      <c r="Z80" s="96" t="n">
        <f aca="false">SUM(Z78:Z79)</f>
        <v>11</v>
      </c>
      <c r="AA80" s="96" t="n">
        <f aca="false">SUM(AA78:AA79)</f>
        <v>1062</v>
      </c>
      <c r="AB80" s="96" t="n">
        <f aca="false">SUM(AB78:AB79)</f>
        <v>0</v>
      </c>
      <c r="AC80" s="96" t="n">
        <f aca="false">SUM(AC78:AC79)</f>
        <v>0</v>
      </c>
      <c r="AD80" s="96" t="n">
        <f aca="false">SUM(AD78:AD79)</f>
        <v>1</v>
      </c>
      <c r="AE80" s="98" t="n">
        <f aca="false">SUM(AE78:AE79)</f>
        <v>1</v>
      </c>
      <c r="AF80" s="96" t="n">
        <f aca="false">SUM(AF78:AF79)</f>
        <v>0</v>
      </c>
      <c r="AG80" s="96" t="n">
        <f aca="false">SUM(AG78:AG79)</f>
        <v>22</v>
      </c>
      <c r="AH80" s="98" t="n">
        <f aca="false">SUM(AH78:AH79)</f>
        <v>17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f aca="false">SUM(N81,Q81,AA81,AE81,AF81,AG81,AH81)</f>
        <v>3630</v>
      </c>
      <c r="F81" s="101" t="n">
        <f aca="false">SUM(F69,F72,F75,F78)</f>
        <v>0</v>
      </c>
      <c r="G81" s="63" t="n">
        <f aca="false">SUM(G69,G72,G75,G78)</f>
        <v>404</v>
      </c>
      <c r="H81" s="63" t="n">
        <f aca="false">SUM(H69,H72,H75,H78)</f>
        <v>11</v>
      </c>
      <c r="I81" s="63" t="n">
        <f aca="false">SUM(I69,I72,I75,I78)</f>
        <v>24</v>
      </c>
      <c r="J81" s="63" t="n">
        <f aca="false">SUM(J69,J72,J75,J78)</f>
        <v>42</v>
      </c>
      <c r="K81" s="63" t="n">
        <f aca="false">SUM(K69,K72,K75,K78)</f>
        <v>54</v>
      </c>
      <c r="L81" s="63" t="n">
        <f aca="false">SUM(L69,L72,L75,L78)</f>
        <v>1</v>
      </c>
      <c r="M81" s="65" t="n">
        <f aca="false">SUM(M69,M72,M75,M78)</f>
        <v>0</v>
      </c>
      <c r="N81" s="63" t="n">
        <f aca="false">SUM(G81,H81,I81,J81,K81,L81,M81)</f>
        <v>536</v>
      </c>
      <c r="O81" s="102" t="n">
        <f aca="false">SUM(O69,O72,O75,O78)</f>
        <v>28</v>
      </c>
      <c r="P81" s="63" t="n">
        <f aca="false">SUM(P69,P72,P75,P78)</f>
        <v>8</v>
      </c>
      <c r="Q81" s="63" t="n">
        <f aca="false">SUM(O81:P81)</f>
        <v>36</v>
      </c>
      <c r="R81" s="63" t="n">
        <f aca="false">SUM(R69,R72,R75,R78)</f>
        <v>1391</v>
      </c>
      <c r="S81" s="63" t="n">
        <f aca="false">SUM(S69,S72,S75,S78)</f>
        <v>538</v>
      </c>
      <c r="T81" s="63" t="n">
        <f aca="false">SUM(T69,T72,T75,T78)</f>
        <v>676</v>
      </c>
      <c r="U81" s="63" t="n">
        <f aca="false">SUM(U69,U72,U75,U78)</f>
        <v>172</v>
      </c>
      <c r="V81" s="63" t="n">
        <f aca="false">SUM(V69,V72,V75,V78)</f>
        <v>88</v>
      </c>
      <c r="W81" s="63" t="n">
        <f aca="false">SUM(W69,W72,W75,W78)</f>
        <v>140</v>
      </c>
      <c r="X81" s="63" t="n">
        <f aca="false">SUM(X69,X72,X75,X78)</f>
        <v>17</v>
      </c>
      <c r="Y81" s="63" t="n">
        <f aca="false">SUM(Y69,Y72,Y75,Y78)</f>
        <v>11</v>
      </c>
      <c r="Z81" s="65" t="n">
        <f aca="false">SUM(Z69,Z72,Z75,Z78)</f>
        <v>11</v>
      </c>
      <c r="AA81" s="63" t="n">
        <f aca="false">SUM(R81:Z81)</f>
        <v>3044</v>
      </c>
      <c r="AB81" s="102" t="n">
        <f aca="false">SUM(AB69,AB72,AB75,AB78)</f>
        <v>0</v>
      </c>
      <c r="AC81" s="63" t="n">
        <f aca="false">SUM(AC69,AC72,AC75,AC78)</f>
        <v>0</v>
      </c>
      <c r="AD81" s="63" t="n">
        <f aca="false">SUM(AD69,AD72,AD75,AD78)</f>
        <v>0</v>
      </c>
      <c r="AE81" s="102" t="n">
        <f aca="false">SUM(AB81:AD81)</f>
        <v>0</v>
      </c>
      <c r="AF81" s="63" t="n">
        <f aca="false">SUM(AF69,AF72,AF75,AF78)</f>
        <v>0</v>
      </c>
      <c r="AG81" s="63" t="n">
        <f aca="false">SUM(AG69,AG72,AG75,AG78)</f>
        <v>5</v>
      </c>
      <c r="AH81" s="65" t="n">
        <f aca="false">SUM(AH69,AH72,AH75,AH78)</f>
        <v>9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f aca="false">SUM(N82,Q82,AA82,AE82,AF82,AG82,AH82)</f>
        <v>677</v>
      </c>
      <c r="F82" s="105" t="n">
        <f aca="false">SUM(F70,F73,F76,F79)</f>
        <v>0</v>
      </c>
      <c r="G82" s="106" t="n">
        <f aca="false">SUM(G70,G73,G76,G79)</f>
        <v>218</v>
      </c>
      <c r="H82" s="106" t="n">
        <f aca="false">SUM(H70,H73,H76,H79)</f>
        <v>1</v>
      </c>
      <c r="I82" s="106" t="n">
        <f aca="false">SUM(I70,I73,I76,I79)</f>
        <v>28</v>
      </c>
      <c r="J82" s="106" t="n">
        <f aca="false">SUM(J70,J73,J76,J79)</f>
        <v>27</v>
      </c>
      <c r="K82" s="106" t="n">
        <f aca="false">SUM(K70,K73,K76,K79)</f>
        <v>112</v>
      </c>
      <c r="L82" s="106" t="n">
        <f aca="false">SUM(L70,L73,L76,L79)</f>
        <v>3</v>
      </c>
      <c r="M82" s="106" t="n">
        <f aca="false">SUM(M70,M73,M76,M79)</f>
        <v>3</v>
      </c>
      <c r="N82" s="106" t="n">
        <f aca="false">SUM(G82,H82,I82,J82,K82,L82,M82)</f>
        <v>392</v>
      </c>
      <c r="O82" s="106" t="n">
        <f aca="false">SUM(O70,O73,O76,O79)</f>
        <v>21</v>
      </c>
      <c r="P82" s="106" t="n">
        <f aca="false">SUM(P70,P73,P76,P79)</f>
        <v>3</v>
      </c>
      <c r="Q82" s="106" t="n">
        <f aca="false">SUM(O82:P82)</f>
        <v>24</v>
      </c>
      <c r="R82" s="106" t="n">
        <f aca="false">SUM(R70,R73,R76,R79)</f>
        <v>50</v>
      </c>
      <c r="S82" s="106" t="n">
        <f aca="false">SUM(S70,S73,S76,S79)</f>
        <v>66</v>
      </c>
      <c r="T82" s="106" t="n">
        <f aca="false">SUM(T70,T73,T76,T79)</f>
        <v>96</v>
      </c>
      <c r="U82" s="106" t="n">
        <f aca="false">SUM(U70,U73,U76,U79)</f>
        <v>11</v>
      </c>
      <c r="V82" s="106" t="n">
        <f aca="false">SUM(V70,V73,V76,V79)</f>
        <v>0</v>
      </c>
      <c r="W82" s="106" t="n">
        <f aca="false">SUM(W70,W73,W76,W79)</f>
        <v>4</v>
      </c>
      <c r="X82" s="106" t="n">
        <f aca="false">SUM(X70,X73,X76,X79)</f>
        <v>0</v>
      </c>
      <c r="Y82" s="106" t="n">
        <f aca="false">SUM(Y70,Y73,Y76,Y79)</f>
        <v>0</v>
      </c>
      <c r="Z82" s="106" t="n">
        <f aca="false">SUM(Z70,Z73,Z76,Z79)</f>
        <v>2</v>
      </c>
      <c r="AA82" s="106" t="n">
        <f aca="false">SUM(R82:Z82)</f>
        <v>229</v>
      </c>
      <c r="AB82" s="106" t="n">
        <f aca="false">SUM(AB70,AB73,AB76,AB79)</f>
        <v>0</v>
      </c>
      <c r="AC82" s="106" t="n">
        <f aca="false">SUM(AC70,AC73,AC76,AC79)</f>
        <v>0</v>
      </c>
      <c r="AD82" s="106" t="n">
        <f aca="false">SUM(AD70,AD73,AD76,AD79)</f>
        <v>2</v>
      </c>
      <c r="AE82" s="107" t="n">
        <f aca="false">SUM(AB82:AD82)</f>
        <v>2</v>
      </c>
      <c r="AF82" s="106" t="n">
        <f aca="false">SUM(AF70,AF73,AF76,AF79)</f>
        <v>0</v>
      </c>
      <c r="AG82" s="106" t="n">
        <f aca="false">SUM(AG70,AG73,AG76,AG79)</f>
        <v>19</v>
      </c>
      <c r="AH82" s="107" t="n">
        <f aca="false">SUM(AH70,AH73,AH76,AH79)</f>
        <v>11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f aca="false">SUM(E81:E82)</f>
        <v>4307</v>
      </c>
      <c r="F83" s="71" t="n">
        <f aca="false">SUM(F81:F82)</f>
        <v>0</v>
      </c>
      <c r="G83" s="63" t="n">
        <f aca="false">SUM(G81:G82)</f>
        <v>622</v>
      </c>
      <c r="H83" s="63" t="n">
        <f aca="false">SUM(H81:H82)</f>
        <v>12</v>
      </c>
      <c r="I83" s="63" t="n">
        <f aca="false">SUM(I81:I82)</f>
        <v>52</v>
      </c>
      <c r="J83" s="63" t="n">
        <f aca="false">SUM(J81:J82)</f>
        <v>69</v>
      </c>
      <c r="K83" s="63" t="n">
        <f aca="false">SUM(K81:K82)</f>
        <v>166</v>
      </c>
      <c r="L83" s="63" t="n">
        <f aca="false">SUM(L81:L82)</f>
        <v>4</v>
      </c>
      <c r="M83" s="63" t="n">
        <f aca="false">SUM(M81:M82)</f>
        <v>3</v>
      </c>
      <c r="N83" s="63" t="n">
        <f aca="false">SUM(N81:N82)</f>
        <v>928</v>
      </c>
      <c r="O83" s="63" t="n">
        <f aca="false">SUM(O81:O82)</f>
        <v>49</v>
      </c>
      <c r="P83" s="63" t="n">
        <f aca="false">SUM(P81:P82)</f>
        <v>11</v>
      </c>
      <c r="Q83" s="63" t="n">
        <f aca="false">SUM(Q81:Q82)</f>
        <v>60</v>
      </c>
      <c r="R83" s="63" t="n">
        <f aca="false">SUM(R81:R82)</f>
        <v>1441</v>
      </c>
      <c r="S83" s="63" t="n">
        <f aca="false">SUM(S81:S82)</f>
        <v>604</v>
      </c>
      <c r="T83" s="63" t="n">
        <f aca="false">SUM(T81:T82)</f>
        <v>772</v>
      </c>
      <c r="U83" s="63" t="n">
        <f aca="false">SUM(U81:U82)</f>
        <v>183</v>
      </c>
      <c r="V83" s="63" t="n">
        <f aca="false">SUM(V81:V82)</f>
        <v>88</v>
      </c>
      <c r="W83" s="63" t="n">
        <f aca="false">SUM(W81:W82)</f>
        <v>144</v>
      </c>
      <c r="X83" s="63" t="n">
        <f aca="false">SUM(X81:X82)</f>
        <v>17</v>
      </c>
      <c r="Y83" s="63" t="n">
        <f aca="false">SUM(Y81:Y82)</f>
        <v>11</v>
      </c>
      <c r="Z83" s="63" t="n">
        <f aca="false">SUM(Z81:Z82)</f>
        <v>13</v>
      </c>
      <c r="AA83" s="63" t="n">
        <f aca="false">SUM(AA81:AA82)</f>
        <v>3273</v>
      </c>
      <c r="AB83" s="63" t="n">
        <f aca="false">SUM(AB81:AB82)</f>
        <v>0</v>
      </c>
      <c r="AC83" s="63" t="n">
        <f aca="false">SUM(AC81:AC82)</f>
        <v>0</v>
      </c>
      <c r="AD83" s="63" t="n">
        <f aca="false">SUM(AD81:AD82)</f>
        <v>2</v>
      </c>
      <c r="AE83" s="65" t="n">
        <f aca="false">SUM(AE81:AE82)</f>
        <v>2</v>
      </c>
      <c r="AF83" s="63" t="n">
        <f aca="false">SUM(AF81:AF82)</f>
        <v>0</v>
      </c>
      <c r="AG83" s="63" t="n">
        <f aca="false">SUM(AG81:AG82)</f>
        <v>24</v>
      </c>
      <c r="AH83" s="65" t="n">
        <f aca="false">SUM(AH81:AH82)</f>
        <v>2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f aca="false">SUM(N84,Q84,AA84,AE84,AF84,AG84,AH84)</f>
        <v>80</v>
      </c>
      <c r="F84" s="64" t="n">
        <f aca="false">SUM('1001':'1063'!F84:F84)</f>
        <v>0</v>
      </c>
      <c r="G84" s="64" t="n">
        <f aca="false">SUM('1001':'1063'!G84:G84)</f>
        <v>8</v>
      </c>
      <c r="H84" s="64" t="n">
        <f aca="false">SUM('1001':'1063'!H84:H84)</f>
        <v>0</v>
      </c>
      <c r="I84" s="64" t="n">
        <f aca="false">SUM('1001':'1063'!I84:I84)</f>
        <v>1</v>
      </c>
      <c r="J84" s="64" t="n">
        <f aca="false">SUM('1001':'1063'!J84:J84)</f>
        <v>0</v>
      </c>
      <c r="K84" s="64" t="n">
        <f aca="false">SUM('1001':'1063'!K84:K84)</f>
        <v>3</v>
      </c>
      <c r="L84" s="64" t="n">
        <f aca="false">SUM('1001':'1063'!L84:L84)</f>
        <v>0</v>
      </c>
      <c r="M84" s="64" t="n">
        <f aca="false">SUM('1001':'1063'!M84:M84)</f>
        <v>1</v>
      </c>
      <c r="N84" s="63" t="n">
        <f aca="false">SUM(G84,H84,I84,J84,K84,L84,M84)</f>
        <v>13</v>
      </c>
      <c r="O84" s="64" t="n">
        <f aca="false">SUM('1001':'1063'!O84:O84)</f>
        <v>0</v>
      </c>
      <c r="P84" s="64" t="n">
        <f aca="false">SUM('1001':'1063'!P84:P84)</f>
        <v>0</v>
      </c>
      <c r="Q84" s="63" t="n">
        <f aca="false">SUM(O84:P84)</f>
        <v>0</v>
      </c>
      <c r="R84" s="64" t="n">
        <f aca="false">SUM('1001':'1063'!R84:R84)</f>
        <v>10</v>
      </c>
      <c r="S84" s="64" t="n">
        <f aca="false">SUM('1001':'1063'!S84:S84)</f>
        <v>42</v>
      </c>
      <c r="T84" s="64" t="n">
        <f aca="false">SUM('1001':'1063'!T84:T84)</f>
        <v>13</v>
      </c>
      <c r="U84" s="64" t="n">
        <f aca="false">SUM('1001':'1063'!U84:U84)</f>
        <v>0</v>
      </c>
      <c r="V84" s="64" t="n">
        <f aca="false">SUM('1001':'1063'!V84:V84)</f>
        <v>0</v>
      </c>
      <c r="W84" s="64" t="n">
        <f aca="false">SUM('1001':'1063'!W84:W84)</f>
        <v>0</v>
      </c>
      <c r="X84" s="64" t="n">
        <f aca="false">SUM('1001':'1063'!X84:X84)</f>
        <v>0</v>
      </c>
      <c r="Y84" s="64" t="n">
        <f aca="false">SUM('1001':'1063'!Y84:Y84)</f>
        <v>0</v>
      </c>
      <c r="Z84" s="64" t="n">
        <f aca="false">SUM('1001':'1063'!Z84:Z84)</f>
        <v>0</v>
      </c>
      <c r="AA84" s="63" t="n">
        <f aca="false">SUM(R84:Z84)</f>
        <v>65</v>
      </c>
      <c r="AB84" s="64" t="n">
        <f aca="false">SUM('1001':'1063'!AB84:AB84)</f>
        <v>0</v>
      </c>
      <c r="AC84" s="64" t="n">
        <f aca="false">SUM('1001':'1063'!AC84:AC84)</f>
        <v>0</v>
      </c>
      <c r="AD84" s="64" t="n">
        <f aca="false">SUM('1001':'1063'!AD84:AD84)</f>
        <v>0</v>
      </c>
      <c r="AE84" s="65" t="n">
        <f aca="false">SUM(AB84:AD84)</f>
        <v>0</v>
      </c>
      <c r="AF84" s="64" t="n">
        <f aca="false">SUM('1001':'1063'!AF84:AF84)</f>
        <v>0</v>
      </c>
      <c r="AG84" s="64" t="n">
        <f aca="false">SUM('1001':'1063'!AG84:AG84)</f>
        <v>0</v>
      </c>
      <c r="AH84" s="64" t="n">
        <f aca="false">SUM('1001':'1063'!AH84:AH84)</f>
        <v>2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f aca="false">SUM(N85,Q85,AA85,AE85,AF85,AG85,AH85)</f>
        <v>34</v>
      </c>
      <c r="F85" s="64" t="n">
        <f aca="false">SUM('1001':'1063'!F85:F85)</f>
        <v>0</v>
      </c>
      <c r="G85" s="64" t="n">
        <f aca="false">SUM('1001':'1063'!G85:G85)</f>
        <v>9</v>
      </c>
      <c r="H85" s="64" t="n">
        <f aca="false">SUM('1001':'1063'!H85:H85)</f>
        <v>0</v>
      </c>
      <c r="I85" s="64" t="n">
        <f aca="false">SUM('1001':'1063'!I85:I85)</f>
        <v>1</v>
      </c>
      <c r="J85" s="64" t="n">
        <f aca="false">SUM('1001':'1063'!J85:J85)</f>
        <v>1</v>
      </c>
      <c r="K85" s="64" t="n">
        <f aca="false">SUM('1001':'1063'!K85:K85)</f>
        <v>1</v>
      </c>
      <c r="L85" s="64" t="n">
        <f aca="false">SUM('1001':'1063'!L85:L85)</f>
        <v>0</v>
      </c>
      <c r="M85" s="64" t="n">
        <f aca="false">SUM('1001':'1063'!M85:M85)</f>
        <v>1</v>
      </c>
      <c r="N85" s="63" t="n">
        <f aca="false">SUM(G85,H85,I85,J85,K85,L85,M85)</f>
        <v>13</v>
      </c>
      <c r="O85" s="64" t="n">
        <f aca="false">SUM('1001':'1063'!O85:O85)</f>
        <v>3</v>
      </c>
      <c r="P85" s="64" t="n">
        <f aca="false">SUM('1001':'1063'!P85:P85)</f>
        <v>0</v>
      </c>
      <c r="Q85" s="63" t="n">
        <f aca="false">SUM(O85:P85)</f>
        <v>3</v>
      </c>
      <c r="R85" s="64" t="n">
        <f aca="false">SUM('1001':'1063'!R85:R85)</f>
        <v>0</v>
      </c>
      <c r="S85" s="64" t="n">
        <f aca="false">SUM('1001':'1063'!S85:S85)</f>
        <v>3</v>
      </c>
      <c r="T85" s="64" t="n">
        <f aca="false">SUM('1001':'1063'!T85:T85)</f>
        <v>3</v>
      </c>
      <c r="U85" s="64" t="n">
        <f aca="false">SUM('1001':'1063'!U85:U85)</f>
        <v>0</v>
      </c>
      <c r="V85" s="64" t="n">
        <f aca="false">SUM('1001':'1063'!V85:V85)</f>
        <v>0</v>
      </c>
      <c r="W85" s="64" t="n">
        <f aca="false">SUM('1001':'1063'!W85:W85)</f>
        <v>0</v>
      </c>
      <c r="X85" s="64" t="n">
        <f aca="false">SUM('1001':'1063'!X85:X85)</f>
        <v>0</v>
      </c>
      <c r="Y85" s="64" t="n">
        <f aca="false">SUM('1001':'1063'!Y85:Y85)</f>
        <v>0</v>
      </c>
      <c r="Z85" s="64" t="n">
        <f aca="false">SUM('1001':'1063'!Z85:Z85)</f>
        <v>0</v>
      </c>
      <c r="AA85" s="63" t="n">
        <f aca="false">SUM(R85:Z85)</f>
        <v>6</v>
      </c>
      <c r="AB85" s="64" t="n">
        <f aca="false">SUM('1001':'1063'!AB85:AB85)</f>
        <v>0</v>
      </c>
      <c r="AC85" s="64" t="n">
        <f aca="false">SUM('1001':'1063'!AC85:AC85)</f>
        <v>0</v>
      </c>
      <c r="AD85" s="64" t="n">
        <f aca="false">SUM('1001':'1063'!AD85:AD85)</f>
        <v>0</v>
      </c>
      <c r="AE85" s="65" t="n">
        <f aca="false">SUM(AB85:AD85)</f>
        <v>0</v>
      </c>
      <c r="AF85" s="64" t="n">
        <f aca="false">SUM('1001':'1063'!AF85:AF85)</f>
        <v>0</v>
      </c>
      <c r="AG85" s="64" t="n">
        <f aca="false">SUM('1001':'1063'!AG85:AG85)</f>
        <v>0</v>
      </c>
      <c r="AH85" s="64" t="n">
        <f aca="false">SUM('1001':'1063'!AH85:AH85)</f>
        <v>12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f aca="false">SUM(E84:E85)</f>
        <v>114</v>
      </c>
      <c r="F86" s="71" t="n">
        <f aca="false">SUM(F84:F85)</f>
        <v>0</v>
      </c>
      <c r="G86" s="63" t="n">
        <f aca="false">SUM(G84:G85)</f>
        <v>17</v>
      </c>
      <c r="H86" s="63" t="n">
        <f aca="false">SUM(H84:H85)</f>
        <v>0</v>
      </c>
      <c r="I86" s="63" t="n">
        <f aca="false">SUM(I84:I85)</f>
        <v>2</v>
      </c>
      <c r="J86" s="63" t="n">
        <f aca="false">SUM(J84:J85)</f>
        <v>1</v>
      </c>
      <c r="K86" s="63" t="n">
        <f aca="false">SUM(K84:K85)</f>
        <v>4</v>
      </c>
      <c r="L86" s="63" t="n">
        <f aca="false">SUM(L84:L85)</f>
        <v>0</v>
      </c>
      <c r="M86" s="63" t="n">
        <f aca="false">SUM(M84:M85)</f>
        <v>2</v>
      </c>
      <c r="N86" s="63" t="n">
        <f aca="false">SUM(N84:N85)</f>
        <v>26</v>
      </c>
      <c r="O86" s="63" t="n">
        <f aca="false">SUM(O84:O85)</f>
        <v>3</v>
      </c>
      <c r="P86" s="63" t="n">
        <f aca="false">SUM(P84:P85)</f>
        <v>0</v>
      </c>
      <c r="Q86" s="63" t="n">
        <f aca="false">SUM(Q84:Q85)</f>
        <v>3</v>
      </c>
      <c r="R86" s="63" t="n">
        <f aca="false">SUM(R84:R85)</f>
        <v>10</v>
      </c>
      <c r="S86" s="63" t="n">
        <f aca="false">SUM(S84:S85)</f>
        <v>45</v>
      </c>
      <c r="T86" s="63" t="n">
        <f aca="false">SUM(T84:T85)</f>
        <v>16</v>
      </c>
      <c r="U86" s="63" t="n">
        <f aca="false">SUM(U84:U85)</f>
        <v>0</v>
      </c>
      <c r="V86" s="63" t="n">
        <f aca="false">SUM(V84:V85)</f>
        <v>0</v>
      </c>
      <c r="W86" s="63" t="n">
        <f aca="false">SUM(W84:W85)</f>
        <v>0</v>
      </c>
      <c r="X86" s="63" t="n">
        <f aca="false">SUM(X84:X85)</f>
        <v>0</v>
      </c>
      <c r="Y86" s="63" t="n">
        <f aca="false">SUM(Y84:Y85)</f>
        <v>0</v>
      </c>
      <c r="Z86" s="63" t="n">
        <f aca="false">SUM(Z84:Z85)</f>
        <v>0</v>
      </c>
      <c r="AA86" s="63" t="n">
        <f aca="false">SUM(AA84:AA85)</f>
        <v>71</v>
      </c>
      <c r="AB86" s="63" t="n">
        <f aca="false">SUM(AB84:AB85)</f>
        <v>0</v>
      </c>
      <c r="AC86" s="63" t="n">
        <f aca="false">SUM(AC84:AC85)</f>
        <v>0</v>
      </c>
      <c r="AD86" s="63" t="n">
        <f aca="false">SUM(AD84:AD85)</f>
        <v>0</v>
      </c>
      <c r="AE86" s="65" t="n">
        <f aca="false">SUM(AE84:AE85)</f>
        <v>0</v>
      </c>
      <c r="AF86" s="63" t="n">
        <f aca="false">SUM(AF84:AF85)</f>
        <v>0</v>
      </c>
      <c r="AG86" s="63" t="n">
        <f aca="false">SUM(AG84:AG85)</f>
        <v>0</v>
      </c>
      <c r="AH86" s="65" t="n">
        <f aca="false">SUM(AH84:AH85)</f>
        <v>14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f aca="false">SUM(N87,Q87,AA87,AE87,AF87,AG87,AH87)</f>
        <v>16</v>
      </c>
      <c r="F87" s="64" t="n">
        <f aca="false">SUM('1001':'1063'!F87:F87)</f>
        <v>0</v>
      </c>
      <c r="G87" s="64" t="n">
        <f aca="false">SUM('1001':'1063'!G87:G87)</f>
        <v>0</v>
      </c>
      <c r="H87" s="64" t="n">
        <f aca="false">SUM('1001':'1063'!H87:H87)</f>
        <v>0</v>
      </c>
      <c r="I87" s="64" t="n">
        <f aca="false">SUM('1001':'1063'!I87:I87)</f>
        <v>0</v>
      </c>
      <c r="J87" s="64" t="n">
        <f aca="false">SUM('1001':'1063'!J87:J87)</f>
        <v>0</v>
      </c>
      <c r="K87" s="64" t="n">
        <f aca="false">SUM('1001':'1063'!K87:K87)</f>
        <v>0</v>
      </c>
      <c r="L87" s="64" t="n">
        <f aca="false">SUM('1001':'1063'!L87:L87)</f>
        <v>0</v>
      </c>
      <c r="M87" s="64" t="n">
        <f aca="false">SUM('1001':'1063'!M87:M87)</f>
        <v>0</v>
      </c>
      <c r="N87" s="63" t="n">
        <f aca="false">SUM(G87,H87,I87,J87,K87,L87,M87)</f>
        <v>0</v>
      </c>
      <c r="O87" s="64" t="n">
        <f aca="false">SUM('1001':'1063'!O87:O87)</f>
        <v>0</v>
      </c>
      <c r="P87" s="64" t="n">
        <f aca="false">SUM('1001':'1063'!P87:P87)</f>
        <v>0</v>
      </c>
      <c r="Q87" s="63" t="n">
        <f aca="false">SUM(O87:P87)</f>
        <v>0</v>
      </c>
      <c r="R87" s="64" t="n">
        <f aca="false">SUM('1001':'1063'!R87:R87)</f>
        <v>0</v>
      </c>
      <c r="S87" s="64" t="n">
        <f aca="false">SUM('1001':'1063'!S87:S87)</f>
        <v>0</v>
      </c>
      <c r="T87" s="64" t="n">
        <f aca="false">SUM('1001':'1063'!T87:T87)</f>
        <v>0</v>
      </c>
      <c r="U87" s="64" t="n">
        <f aca="false">SUM('1001':'1063'!U87:U87)</f>
        <v>0</v>
      </c>
      <c r="V87" s="64" t="n">
        <f aca="false">SUM('1001':'1063'!V87:V87)</f>
        <v>0</v>
      </c>
      <c r="W87" s="64" t="n">
        <f aca="false">SUM('1001':'1063'!W87:W87)</f>
        <v>16</v>
      </c>
      <c r="X87" s="64" t="n">
        <f aca="false">SUM('1001':'1063'!X87:X87)</f>
        <v>0</v>
      </c>
      <c r="Y87" s="64" t="n">
        <f aca="false">SUM('1001':'1063'!Y87:Y87)</f>
        <v>0</v>
      </c>
      <c r="Z87" s="64" t="n">
        <f aca="false">SUM('1001':'1063'!Z87:Z87)</f>
        <v>0</v>
      </c>
      <c r="AA87" s="63" t="n">
        <f aca="false">SUM(R87:Z87)</f>
        <v>16</v>
      </c>
      <c r="AB87" s="64" t="n">
        <f aca="false">SUM('1001':'1063'!AB87:AB87)</f>
        <v>0</v>
      </c>
      <c r="AC87" s="64" t="n">
        <f aca="false">SUM('1001':'1063'!AC87:AC87)</f>
        <v>0</v>
      </c>
      <c r="AD87" s="64" t="n">
        <f aca="false">SUM('1001':'1063'!AD87:AD87)</f>
        <v>0</v>
      </c>
      <c r="AE87" s="65" t="n">
        <f aca="false">SUM(AB87:AD87)</f>
        <v>0</v>
      </c>
      <c r="AF87" s="64" t="n">
        <f aca="false">SUM('1001':'1063'!AF87:AF87)</f>
        <v>0</v>
      </c>
      <c r="AG87" s="64" t="n">
        <f aca="false">SUM('1001':'1063'!AG87:AG87)</f>
        <v>0</v>
      </c>
      <c r="AH87" s="64" t="n">
        <f aca="false">SUM('1001':'1063'!AH87:AH87)</f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f aca="false">SUM(N88,Q88,AA88,AE88,AF88,AG88,AH88)</f>
        <v>83</v>
      </c>
      <c r="F88" s="64" t="n">
        <f aca="false">SUM('1001':'1063'!F88:F88)</f>
        <v>0</v>
      </c>
      <c r="G88" s="64" t="n">
        <f aca="false">SUM('1001':'1063'!G88:G88)</f>
        <v>41</v>
      </c>
      <c r="H88" s="64" t="n">
        <f aca="false">SUM('1001':'1063'!H88:H88)</f>
        <v>0</v>
      </c>
      <c r="I88" s="64" t="n">
        <f aca="false">SUM('1001':'1063'!I88:I88)</f>
        <v>0</v>
      </c>
      <c r="J88" s="64" t="n">
        <f aca="false">SUM('1001':'1063'!J88:J88)</f>
        <v>0</v>
      </c>
      <c r="K88" s="64" t="n">
        <f aca="false">SUM('1001':'1063'!K88:K88)</f>
        <v>2</v>
      </c>
      <c r="L88" s="64" t="n">
        <f aca="false">SUM('1001':'1063'!L88:L88)</f>
        <v>0</v>
      </c>
      <c r="M88" s="64" t="n">
        <f aca="false">SUM('1001':'1063'!M88:M88)</f>
        <v>0</v>
      </c>
      <c r="N88" s="63" t="n">
        <f aca="false">SUM(G88,H88,I88,J88,K88,L88,M88)</f>
        <v>43</v>
      </c>
      <c r="O88" s="64" t="n">
        <f aca="false">SUM('1001':'1063'!O88:O88)</f>
        <v>0</v>
      </c>
      <c r="P88" s="64" t="n">
        <f aca="false">SUM('1001':'1063'!P88:P88)</f>
        <v>0</v>
      </c>
      <c r="Q88" s="63" t="n">
        <f aca="false">SUM(O88:P88)</f>
        <v>0</v>
      </c>
      <c r="R88" s="64" t="n">
        <f aca="false">SUM('1001':'1063'!R88:R88)</f>
        <v>0</v>
      </c>
      <c r="S88" s="64" t="n">
        <f aca="false">SUM('1001':'1063'!S88:S88)</f>
        <v>0</v>
      </c>
      <c r="T88" s="64" t="n">
        <f aca="false">SUM('1001':'1063'!T88:T88)</f>
        <v>0</v>
      </c>
      <c r="U88" s="64" t="n">
        <f aca="false">SUM('1001':'1063'!U88:U88)</f>
        <v>0</v>
      </c>
      <c r="V88" s="64" t="n">
        <f aca="false">SUM('1001':'1063'!V88:V88)</f>
        <v>0</v>
      </c>
      <c r="W88" s="64" t="n">
        <f aca="false">SUM('1001':'1063'!W88:W88)</f>
        <v>34</v>
      </c>
      <c r="X88" s="64" t="n">
        <f aca="false">SUM('1001':'1063'!X88:X88)</f>
        <v>6</v>
      </c>
      <c r="Y88" s="64" t="n">
        <f aca="false">SUM('1001':'1063'!Y88:Y88)</f>
        <v>0</v>
      </c>
      <c r="Z88" s="64" t="n">
        <f aca="false">SUM('1001':'1063'!Z88:Z88)</f>
        <v>0</v>
      </c>
      <c r="AA88" s="63" t="n">
        <f aca="false">SUM(R88:Z88)</f>
        <v>40</v>
      </c>
      <c r="AB88" s="64" t="n">
        <f aca="false">SUM('1001':'1063'!AB88:AB88)</f>
        <v>0</v>
      </c>
      <c r="AC88" s="64" t="n">
        <f aca="false">SUM('1001':'1063'!AC88:AC88)</f>
        <v>0</v>
      </c>
      <c r="AD88" s="64" t="n">
        <f aca="false">SUM('1001':'1063'!AD88:AD88)</f>
        <v>0</v>
      </c>
      <c r="AE88" s="65" t="n">
        <f aca="false">SUM(AB88:AD88)</f>
        <v>0</v>
      </c>
      <c r="AF88" s="64" t="n">
        <f aca="false">SUM('1001':'1063'!AF88:AF88)</f>
        <v>0</v>
      </c>
      <c r="AG88" s="64" t="n">
        <f aca="false">SUM('1001':'1063'!AG88:AG88)</f>
        <v>0</v>
      </c>
      <c r="AH88" s="64" t="n">
        <f aca="false">SUM('1001':'1063'!AH88:AH88)</f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f aca="false">SUM(E87:E88)</f>
        <v>99</v>
      </c>
      <c r="F89" s="71" t="n">
        <f aca="false">SUM(F87:F88)</f>
        <v>0</v>
      </c>
      <c r="G89" s="63" t="n">
        <f aca="false">SUM(G87:G88)</f>
        <v>41</v>
      </c>
      <c r="H89" s="63" t="n">
        <f aca="false">SUM(H87:H88)</f>
        <v>0</v>
      </c>
      <c r="I89" s="63" t="n">
        <f aca="false">SUM(I87:I88)</f>
        <v>0</v>
      </c>
      <c r="J89" s="63" t="n">
        <f aca="false">SUM(J87:J88)</f>
        <v>0</v>
      </c>
      <c r="K89" s="63" t="n">
        <f aca="false">SUM(K87:K88)</f>
        <v>2</v>
      </c>
      <c r="L89" s="63" t="n">
        <f aca="false">SUM(L87:L88)</f>
        <v>0</v>
      </c>
      <c r="M89" s="63" t="n">
        <f aca="false">SUM(M87:M88)</f>
        <v>0</v>
      </c>
      <c r="N89" s="63" t="n">
        <f aca="false">SUM(N87:N88)</f>
        <v>43</v>
      </c>
      <c r="O89" s="63" t="n">
        <f aca="false">SUM(O87:O88)</f>
        <v>0</v>
      </c>
      <c r="P89" s="63" t="n">
        <f aca="false">SUM(P87:P88)</f>
        <v>0</v>
      </c>
      <c r="Q89" s="63" t="n">
        <f aca="false">SUM(Q87:Q88)</f>
        <v>0</v>
      </c>
      <c r="R89" s="63" t="n">
        <f aca="false">SUM(R87:R88)</f>
        <v>0</v>
      </c>
      <c r="S89" s="63" t="n">
        <f aca="false">SUM(S87:S88)</f>
        <v>0</v>
      </c>
      <c r="T89" s="63" t="n">
        <f aca="false">SUM(T87:T88)</f>
        <v>0</v>
      </c>
      <c r="U89" s="63" t="n">
        <f aca="false">SUM(U87:U88)</f>
        <v>0</v>
      </c>
      <c r="V89" s="63" t="n">
        <f aca="false">SUM(V87:V88)</f>
        <v>0</v>
      </c>
      <c r="W89" s="63" t="n">
        <f aca="false">SUM(W87:W88)</f>
        <v>50</v>
      </c>
      <c r="X89" s="63" t="n">
        <f aca="false">SUM(X87:X88)</f>
        <v>6</v>
      </c>
      <c r="Y89" s="63" t="n">
        <f aca="false">SUM(Y87:Y88)</f>
        <v>0</v>
      </c>
      <c r="Z89" s="63" t="n">
        <f aca="false">SUM(Z87:Z88)</f>
        <v>0</v>
      </c>
      <c r="AA89" s="63" t="n">
        <f aca="false">SUM(AA87:AA88)</f>
        <v>56</v>
      </c>
      <c r="AB89" s="63" t="n">
        <f aca="false">SUM(AB87:AB88)</f>
        <v>0</v>
      </c>
      <c r="AC89" s="63" t="n">
        <f aca="false">SUM(AC87:AC88)</f>
        <v>0</v>
      </c>
      <c r="AD89" s="63" t="n">
        <f aca="false">SUM(AD87:AD88)</f>
        <v>0</v>
      </c>
      <c r="AE89" s="65" t="n">
        <f aca="false">SUM(AE87:AE88)</f>
        <v>0</v>
      </c>
      <c r="AF89" s="63" t="n">
        <f aca="false">SUM(AF87:AF88)</f>
        <v>0</v>
      </c>
      <c r="AG89" s="63" t="n">
        <f aca="false">SUM(AG87:AG88)</f>
        <v>0</v>
      </c>
      <c r="AH89" s="65" t="n">
        <f aca="false">SUM(AH87:AH88)</f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f aca="false">SUM(N90,Q90,AA90,AE90,AF90,AG90,AH90)</f>
        <v>8</v>
      </c>
      <c r="F90" s="64" t="n">
        <f aca="false">SUM('1001':'1063'!F90:F90)</f>
        <v>0</v>
      </c>
      <c r="G90" s="64" t="n">
        <f aca="false">SUM('1001':'1063'!G90:G90)</f>
        <v>1</v>
      </c>
      <c r="H90" s="64" t="n">
        <f aca="false">SUM('1001':'1063'!H90:H90)</f>
        <v>0</v>
      </c>
      <c r="I90" s="64" t="n">
        <f aca="false">SUM('1001':'1063'!I90:I90)</f>
        <v>0</v>
      </c>
      <c r="J90" s="64" t="n">
        <f aca="false">SUM('1001':'1063'!J90:J90)</f>
        <v>0</v>
      </c>
      <c r="K90" s="64" t="n">
        <f aca="false">SUM('1001':'1063'!K90:K90)</f>
        <v>0</v>
      </c>
      <c r="L90" s="64" t="n">
        <f aca="false">SUM('1001':'1063'!L90:L90)</f>
        <v>0</v>
      </c>
      <c r="M90" s="64" t="n">
        <f aca="false">SUM('1001':'1063'!M90:M90)</f>
        <v>0</v>
      </c>
      <c r="N90" s="63" t="n">
        <f aca="false">SUM(G90,H90,I90,J90,K90,L90,M90)</f>
        <v>1</v>
      </c>
      <c r="O90" s="64" t="n">
        <f aca="false">SUM('1001':'1063'!O90:O90)</f>
        <v>0</v>
      </c>
      <c r="P90" s="64" t="n">
        <f aca="false">SUM('1001':'1063'!P90:P90)</f>
        <v>0</v>
      </c>
      <c r="Q90" s="63" t="n">
        <f aca="false">SUM(O90:P90)</f>
        <v>0</v>
      </c>
      <c r="R90" s="64" t="n">
        <f aca="false">SUM('1001':'1063'!R90:R90)</f>
        <v>0</v>
      </c>
      <c r="S90" s="64" t="n">
        <f aca="false">SUM('1001':'1063'!S90:S90)</f>
        <v>0</v>
      </c>
      <c r="T90" s="64" t="n">
        <f aca="false">SUM('1001':'1063'!T90:T90)</f>
        <v>2</v>
      </c>
      <c r="U90" s="64" t="n">
        <f aca="false">SUM('1001':'1063'!U90:U90)</f>
        <v>0</v>
      </c>
      <c r="V90" s="64" t="n">
        <f aca="false">SUM('1001':'1063'!V90:V90)</f>
        <v>0</v>
      </c>
      <c r="W90" s="64" t="n">
        <f aca="false">SUM('1001':'1063'!W90:W90)</f>
        <v>4</v>
      </c>
      <c r="X90" s="64" t="n">
        <f aca="false">SUM('1001':'1063'!X90:X90)</f>
        <v>0</v>
      </c>
      <c r="Y90" s="64" t="n">
        <f aca="false">SUM('1001':'1063'!Y90:Y90)</f>
        <v>1</v>
      </c>
      <c r="Z90" s="64" t="n">
        <f aca="false">SUM('1001':'1063'!Z90:Z90)</f>
        <v>0</v>
      </c>
      <c r="AA90" s="63" t="n">
        <f aca="false">SUM(R90:Z90)</f>
        <v>7</v>
      </c>
      <c r="AB90" s="64" t="n">
        <f aca="false">SUM('1001':'1063'!AB90:AB90)</f>
        <v>0</v>
      </c>
      <c r="AC90" s="64" t="n">
        <f aca="false">SUM('1001':'1063'!AC90:AC90)</f>
        <v>0</v>
      </c>
      <c r="AD90" s="64" t="n">
        <f aca="false">SUM('1001':'1063'!AD90:AD90)</f>
        <v>0</v>
      </c>
      <c r="AE90" s="65" t="n">
        <f aca="false">SUM(AB90:AD90)</f>
        <v>0</v>
      </c>
      <c r="AF90" s="64" t="n">
        <f aca="false">SUM('1001':'1063'!AF90:AF90)</f>
        <v>0</v>
      </c>
      <c r="AG90" s="64" t="n">
        <f aca="false">SUM('1001':'1063'!AG90:AG90)</f>
        <v>0</v>
      </c>
      <c r="AH90" s="64" t="n">
        <f aca="false">SUM('1001':'1063'!AH90:AH90)</f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f aca="false">SUM(N91,Q91,AA91,AE91,AF91,AG91,AH91)</f>
        <v>20</v>
      </c>
      <c r="F91" s="64" t="n">
        <f aca="false">SUM('1001':'1063'!F91:F91)</f>
        <v>0</v>
      </c>
      <c r="G91" s="64" t="n">
        <f aca="false">SUM('1001':'1063'!G91:G91)</f>
        <v>2</v>
      </c>
      <c r="H91" s="64" t="n">
        <f aca="false">SUM('1001':'1063'!H91:H91)</f>
        <v>0</v>
      </c>
      <c r="I91" s="64" t="n">
        <f aca="false">SUM('1001':'1063'!I91:I91)</f>
        <v>0</v>
      </c>
      <c r="J91" s="64" t="n">
        <f aca="false">SUM('1001':'1063'!J91:J91)</f>
        <v>1</v>
      </c>
      <c r="K91" s="64" t="n">
        <f aca="false">SUM('1001':'1063'!K91:K91)</f>
        <v>0</v>
      </c>
      <c r="L91" s="64" t="n">
        <f aca="false">SUM('1001':'1063'!L91:L91)</f>
        <v>0</v>
      </c>
      <c r="M91" s="64" t="n">
        <f aca="false">SUM('1001':'1063'!M91:M91)</f>
        <v>0</v>
      </c>
      <c r="N91" s="63" t="n">
        <f aca="false">SUM(G91,H91,I91,J91,K91,L91,M91)</f>
        <v>3</v>
      </c>
      <c r="O91" s="64" t="n">
        <f aca="false">SUM('1001':'1063'!O91:O91)</f>
        <v>0</v>
      </c>
      <c r="P91" s="64" t="n">
        <f aca="false">SUM('1001':'1063'!P91:P91)</f>
        <v>0</v>
      </c>
      <c r="Q91" s="63" t="n">
        <f aca="false">SUM(O91:P91)</f>
        <v>0</v>
      </c>
      <c r="R91" s="64" t="n">
        <f aca="false">SUM('1001':'1063'!R91:R91)</f>
        <v>0</v>
      </c>
      <c r="S91" s="64" t="n">
        <f aca="false">SUM('1001':'1063'!S91:S91)</f>
        <v>0</v>
      </c>
      <c r="T91" s="64" t="n">
        <f aca="false">SUM('1001':'1063'!T91:T91)</f>
        <v>0</v>
      </c>
      <c r="U91" s="64" t="n">
        <f aca="false">SUM('1001':'1063'!U91:U91)</f>
        <v>0</v>
      </c>
      <c r="V91" s="64" t="n">
        <f aca="false">SUM('1001':'1063'!V91:V91)</f>
        <v>0</v>
      </c>
      <c r="W91" s="64" t="n">
        <f aca="false">SUM('1001':'1063'!W91:W91)</f>
        <v>17</v>
      </c>
      <c r="X91" s="64" t="n">
        <f aca="false">SUM('1001':'1063'!X91:X91)</f>
        <v>0</v>
      </c>
      <c r="Y91" s="64" t="n">
        <f aca="false">SUM('1001':'1063'!Y91:Y91)</f>
        <v>0</v>
      </c>
      <c r="Z91" s="64" t="n">
        <f aca="false">SUM('1001':'1063'!Z91:Z91)</f>
        <v>0</v>
      </c>
      <c r="AA91" s="63" t="n">
        <f aca="false">SUM(R91:Z91)</f>
        <v>17</v>
      </c>
      <c r="AB91" s="64" t="n">
        <f aca="false">SUM('1001':'1063'!AB91:AB91)</f>
        <v>0</v>
      </c>
      <c r="AC91" s="64" t="n">
        <f aca="false">SUM('1001':'1063'!AC91:AC91)</f>
        <v>0</v>
      </c>
      <c r="AD91" s="64" t="n">
        <f aca="false">SUM('1001':'1063'!AD91:AD91)</f>
        <v>0</v>
      </c>
      <c r="AE91" s="65" t="n">
        <f aca="false">SUM(AB91:AD91)</f>
        <v>0</v>
      </c>
      <c r="AF91" s="64" t="n">
        <f aca="false">SUM('1001':'1063'!AF91:AF91)</f>
        <v>0</v>
      </c>
      <c r="AG91" s="64" t="n">
        <f aca="false">SUM('1001':'1063'!AG91:AG91)</f>
        <v>0</v>
      </c>
      <c r="AH91" s="64" t="n">
        <f aca="false">SUM('1001':'1063'!AH91:AH91)</f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f aca="false">SUM(E90:E91)</f>
        <v>28</v>
      </c>
      <c r="F92" s="97" t="n">
        <f aca="false">SUM(F90:F91)</f>
        <v>0</v>
      </c>
      <c r="G92" s="96" t="n">
        <f aca="false">SUM(G90:G91)</f>
        <v>3</v>
      </c>
      <c r="H92" s="96" t="n">
        <f aca="false">SUM(H90:H91)</f>
        <v>0</v>
      </c>
      <c r="I92" s="96" t="n">
        <f aca="false">SUM(I90:I91)</f>
        <v>0</v>
      </c>
      <c r="J92" s="96" t="n">
        <f aca="false">SUM(J90:J91)</f>
        <v>1</v>
      </c>
      <c r="K92" s="96" t="n">
        <f aca="false">SUM(K90:K91)</f>
        <v>0</v>
      </c>
      <c r="L92" s="96" t="n">
        <f aca="false">SUM(L90:L91)</f>
        <v>0</v>
      </c>
      <c r="M92" s="96" t="n">
        <f aca="false">SUM(M90:M91)</f>
        <v>0</v>
      </c>
      <c r="N92" s="96" t="n">
        <f aca="false">SUM(N90:N91)</f>
        <v>4</v>
      </c>
      <c r="O92" s="96" t="n">
        <f aca="false">SUM(O90:O91)</f>
        <v>0</v>
      </c>
      <c r="P92" s="96" t="n">
        <f aca="false">SUM(P90:P91)</f>
        <v>0</v>
      </c>
      <c r="Q92" s="96" t="n">
        <f aca="false">SUM(Q90:Q91)</f>
        <v>0</v>
      </c>
      <c r="R92" s="96" t="n">
        <f aca="false">SUM(R90:R91)</f>
        <v>0</v>
      </c>
      <c r="S92" s="96" t="n">
        <f aca="false">SUM(S90:S91)</f>
        <v>0</v>
      </c>
      <c r="T92" s="96" t="n">
        <f aca="false">SUM(T90:T91)</f>
        <v>2</v>
      </c>
      <c r="U92" s="96" t="n">
        <f aca="false">SUM(U90:U91)</f>
        <v>0</v>
      </c>
      <c r="V92" s="96" t="n">
        <f aca="false">SUM(V90:V91)</f>
        <v>0</v>
      </c>
      <c r="W92" s="96" t="n">
        <f aca="false">SUM(W90:W91)</f>
        <v>21</v>
      </c>
      <c r="X92" s="96" t="n">
        <f aca="false">SUM(X90:X91)</f>
        <v>0</v>
      </c>
      <c r="Y92" s="96" t="n">
        <f aca="false">SUM(Y90:Y91)</f>
        <v>1</v>
      </c>
      <c r="Z92" s="96" t="n">
        <f aca="false">SUM(Z90:Z91)</f>
        <v>0</v>
      </c>
      <c r="AA92" s="96" t="n">
        <f aca="false">SUM(AA90:AA91)</f>
        <v>24</v>
      </c>
      <c r="AB92" s="96" t="n">
        <f aca="false">SUM(AB90:AB91)</f>
        <v>0</v>
      </c>
      <c r="AC92" s="96" t="n">
        <f aca="false">SUM(AC90:AC91)</f>
        <v>0</v>
      </c>
      <c r="AD92" s="96" t="n">
        <f aca="false">SUM(AD90:AD91)</f>
        <v>0</v>
      </c>
      <c r="AE92" s="98" t="n">
        <f aca="false">SUM(AE90:AE91)</f>
        <v>0</v>
      </c>
      <c r="AF92" s="96" t="n">
        <f aca="false">SUM(AF90:AF91)</f>
        <v>0</v>
      </c>
      <c r="AG92" s="96" t="n">
        <f aca="false">SUM(AG90:AG91)</f>
        <v>0</v>
      </c>
      <c r="AH92" s="98" t="n">
        <f aca="false">SUM(AH90:AH91)</f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f aca="false">SUM(N93,Q93,AA93,AE93,AF93,AG93,AH93)</f>
        <v>104</v>
      </c>
      <c r="F93" s="101" t="n">
        <f aca="false">SUM(F84,F87,F90)</f>
        <v>0</v>
      </c>
      <c r="G93" s="63" t="n">
        <f aca="false">SUM(G84,G87,G90)</f>
        <v>9</v>
      </c>
      <c r="H93" s="63" t="n">
        <f aca="false">SUM(H84,H87,H90)</f>
        <v>0</v>
      </c>
      <c r="I93" s="63" t="n">
        <f aca="false">SUM(I84,I87,I90)</f>
        <v>1</v>
      </c>
      <c r="J93" s="63" t="n">
        <f aca="false">SUM(J84,J87,J90)</f>
        <v>0</v>
      </c>
      <c r="K93" s="63" t="n">
        <f aca="false">SUM(K84,K87,K90)</f>
        <v>3</v>
      </c>
      <c r="L93" s="63" t="n">
        <f aca="false">SUM(L84,L87,L90)</f>
        <v>0</v>
      </c>
      <c r="M93" s="65" t="n">
        <f aca="false">SUM(M84,M87,M90)</f>
        <v>1</v>
      </c>
      <c r="N93" s="63" t="n">
        <f aca="false">SUM(G93,H93,I93,J93,K93,L93,M93)</f>
        <v>14</v>
      </c>
      <c r="O93" s="102" t="n">
        <f aca="false">SUM(O84,O87,O90)</f>
        <v>0</v>
      </c>
      <c r="P93" s="63" t="n">
        <f aca="false">SUM(P84,P87,P90)</f>
        <v>0</v>
      </c>
      <c r="Q93" s="63" t="n">
        <f aca="false">SUM(O93:P93)</f>
        <v>0</v>
      </c>
      <c r="R93" s="63" t="n">
        <f aca="false">SUM(R84,R87,R90)</f>
        <v>10</v>
      </c>
      <c r="S93" s="63" t="n">
        <f aca="false">SUM(S84,S87,S90)</f>
        <v>42</v>
      </c>
      <c r="T93" s="63" t="n">
        <f aca="false">SUM(T84,T87,T90)</f>
        <v>15</v>
      </c>
      <c r="U93" s="63" t="n">
        <f aca="false">SUM(U84,U87,U90)</f>
        <v>0</v>
      </c>
      <c r="V93" s="63" t="n">
        <f aca="false">SUM(V84,V87,V90)</f>
        <v>0</v>
      </c>
      <c r="W93" s="63" t="n">
        <f aca="false">SUM(W84,W87,W90)</f>
        <v>20</v>
      </c>
      <c r="X93" s="63" t="n">
        <f aca="false">SUM(X84,X87,X90)</f>
        <v>0</v>
      </c>
      <c r="Y93" s="63" t="n">
        <f aca="false">SUM(Y84,Y87,Y90)</f>
        <v>1</v>
      </c>
      <c r="Z93" s="65" t="n">
        <f aca="false">SUM(Z84,Z87,Z90)</f>
        <v>0</v>
      </c>
      <c r="AA93" s="63" t="n">
        <f aca="false">SUM(R93:Z93)</f>
        <v>88</v>
      </c>
      <c r="AB93" s="102" t="n">
        <f aca="false">SUM(AB84,AB87,AB90)</f>
        <v>0</v>
      </c>
      <c r="AC93" s="63" t="n">
        <f aca="false">SUM(AC84,AC87,AC90)</f>
        <v>0</v>
      </c>
      <c r="AD93" s="63" t="n">
        <f aca="false">SUM(AD84,AD87,AD90)</f>
        <v>0</v>
      </c>
      <c r="AE93" s="102" t="n">
        <f aca="false">SUM(AB93:AD93)</f>
        <v>0</v>
      </c>
      <c r="AF93" s="63" t="n">
        <f aca="false">SUM(AF84,AF87,AF90)</f>
        <v>0</v>
      </c>
      <c r="AG93" s="63" t="n">
        <f aca="false">SUM(AG84,AG87,AG90)</f>
        <v>0</v>
      </c>
      <c r="AH93" s="65" t="n">
        <f aca="false">SUM(AH84,AH87,AH90)</f>
        <v>2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f aca="false">SUM(N94,Q94,AA94,AE94,AF94,AG94,AH94)</f>
        <v>137</v>
      </c>
      <c r="F94" s="105" t="n">
        <f aca="false">SUM(F85,F88,F91)</f>
        <v>0</v>
      </c>
      <c r="G94" s="106" t="n">
        <f aca="false">SUM(G85,G88,G91)</f>
        <v>52</v>
      </c>
      <c r="H94" s="106" t="n">
        <f aca="false">SUM(H85,H88,H91)</f>
        <v>0</v>
      </c>
      <c r="I94" s="106" t="n">
        <f aca="false">SUM(I85,I88,I91)</f>
        <v>1</v>
      </c>
      <c r="J94" s="106" t="n">
        <f aca="false">SUM(J85,J88,J91)</f>
        <v>2</v>
      </c>
      <c r="K94" s="106" t="n">
        <f aca="false">SUM(K85,K88,K91)</f>
        <v>3</v>
      </c>
      <c r="L94" s="106" t="n">
        <f aca="false">SUM(L85,L88,L91)</f>
        <v>0</v>
      </c>
      <c r="M94" s="106" t="n">
        <f aca="false">SUM(M85,M88,M91)</f>
        <v>1</v>
      </c>
      <c r="N94" s="106" t="n">
        <f aca="false">SUM(G94,H94,I94,J94,K94,L94,M94)</f>
        <v>59</v>
      </c>
      <c r="O94" s="106" t="n">
        <f aca="false">SUM(O85,O88,O91)</f>
        <v>3</v>
      </c>
      <c r="P94" s="106" t="n">
        <f aca="false">SUM(P85,P88,P91)</f>
        <v>0</v>
      </c>
      <c r="Q94" s="106" t="n">
        <f aca="false">SUM(O94:P94)</f>
        <v>3</v>
      </c>
      <c r="R94" s="106" t="n">
        <f aca="false">SUM(R85,R88,R91)</f>
        <v>0</v>
      </c>
      <c r="S94" s="106" t="n">
        <f aca="false">SUM(S85,S88,S91)</f>
        <v>3</v>
      </c>
      <c r="T94" s="106" t="n">
        <f aca="false">SUM(T85,T88,T91)</f>
        <v>3</v>
      </c>
      <c r="U94" s="106" t="n">
        <f aca="false">SUM(U85,U88,U91)</f>
        <v>0</v>
      </c>
      <c r="V94" s="106" t="n">
        <f aca="false">SUM(V85,V88,V91)</f>
        <v>0</v>
      </c>
      <c r="W94" s="106" t="n">
        <f aca="false">SUM(W85,W88,W91)</f>
        <v>51</v>
      </c>
      <c r="X94" s="106" t="n">
        <f aca="false">SUM(X85,X88,X91)</f>
        <v>6</v>
      </c>
      <c r="Y94" s="106" t="n">
        <f aca="false">SUM(Y85,Y88,Y91)</f>
        <v>0</v>
      </c>
      <c r="Z94" s="106" t="n">
        <f aca="false">SUM(Z85,Z88,Z91)</f>
        <v>0</v>
      </c>
      <c r="AA94" s="106" t="n">
        <f aca="false">SUM(R94:Z94)</f>
        <v>63</v>
      </c>
      <c r="AB94" s="106" t="n">
        <f aca="false">SUM(AB85,AB88,AB91)</f>
        <v>0</v>
      </c>
      <c r="AC94" s="106" t="n">
        <f aca="false">SUM(AC85,AC88,AC91)</f>
        <v>0</v>
      </c>
      <c r="AD94" s="106" t="n">
        <f aca="false">SUM(AD85,AD88,AD91)</f>
        <v>0</v>
      </c>
      <c r="AE94" s="107" t="n">
        <f aca="false">SUM(AB94:AD94)</f>
        <v>0</v>
      </c>
      <c r="AF94" s="106" t="n">
        <f aca="false">SUM(AF85,AF88,AF91)</f>
        <v>0</v>
      </c>
      <c r="AG94" s="106" t="n">
        <f aca="false">SUM(AG85,AG88,AG91)</f>
        <v>0</v>
      </c>
      <c r="AH94" s="107" t="n">
        <f aca="false">SUM(AH85,AH88,AH91)</f>
        <v>12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f aca="false">SUM(E93:E94)</f>
        <v>241</v>
      </c>
      <c r="F95" s="71" t="n">
        <f aca="false">SUM(F93:F94)</f>
        <v>0</v>
      </c>
      <c r="G95" s="63" t="n">
        <f aca="false">SUM(G93:G94)</f>
        <v>61</v>
      </c>
      <c r="H95" s="63" t="n">
        <f aca="false">SUM(H93:H94)</f>
        <v>0</v>
      </c>
      <c r="I95" s="63" t="n">
        <f aca="false">SUM(I93:I94)</f>
        <v>2</v>
      </c>
      <c r="J95" s="63" t="n">
        <f aca="false">SUM(J93:J94)</f>
        <v>2</v>
      </c>
      <c r="K95" s="63" t="n">
        <f aca="false">SUM(K93:K94)</f>
        <v>6</v>
      </c>
      <c r="L95" s="63" t="n">
        <f aca="false">SUM(L93:L94)</f>
        <v>0</v>
      </c>
      <c r="M95" s="63" t="n">
        <f aca="false">SUM(M93:M94)</f>
        <v>2</v>
      </c>
      <c r="N95" s="63" t="n">
        <f aca="false">SUM(N93:N94)</f>
        <v>73</v>
      </c>
      <c r="O95" s="63" t="n">
        <f aca="false">SUM(O93:O94)</f>
        <v>3</v>
      </c>
      <c r="P95" s="63" t="n">
        <f aca="false">SUM(P93:P94)</f>
        <v>0</v>
      </c>
      <c r="Q95" s="63" t="n">
        <f aca="false">SUM(Q93:Q94)</f>
        <v>3</v>
      </c>
      <c r="R95" s="63" t="n">
        <f aca="false">SUM(R93:R94)</f>
        <v>10</v>
      </c>
      <c r="S95" s="63" t="n">
        <f aca="false">SUM(S93:S94)</f>
        <v>45</v>
      </c>
      <c r="T95" s="63" t="n">
        <f aca="false">SUM(T93:T94)</f>
        <v>18</v>
      </c>
      <c r="U95" s="63" t="n">
        <f aca="false">SUM(U93:U94)</f>
        <v>0</v>
      </c>
      <c r="V95" s="63" t="n">
        <f aca="false">SUM(V93:V94)</f>
        <v>0</v>
      </c>
      <c r="W95" s="63" t="n">
        <f aca="false">SUM(W93:W94)</f>
        <v>71</v>
      </c>
      <c r="X95" s="63" t="n">
        <f aca="false">SUM(X93:X94)</f>
        <v>6</v>
      </c>
      <c r="Y95" s="63" t="n">
        <f aca="false">SUM(Y93:Y94)</f>
        <v>1</v>
      </c>
      <c r="Z95" s="63" t="n">
        <f aca="false">SUM(Z93:Z94)</f>
        <v>0</v>
      </c>
      <c r="AA95" s="63" t="n">
        <f aca="false">SUM(AA93:AA94)</f>
        <v>151</v>
      </c>
      <c r="AB95" s="63" t="n">
        <f aca="false">SUM(AB93:AB94)</f>
        <v>0</v>
      </c>
      <c r="AC95" s="63" t="n">
        <f aca="false">SUM(AC93:AC94)</f>
        <v>0</v>
      </c>
      <c r="AD95" s="63" t="n">
        <f aca="false">SUM(AD93:AD94)</f>
        <v>0</v>
      </c>
      <c r="AE95" s="65" t="n">
        <f aca="false">SUM(AE93:AE94)</f>
        <v>0</v>
      </c>
      <c r="AF95" s="63" t="n">
        <f aca="false">SUM(AF93:AF94)</f>
        <v>0</v>
      </c>
      <c r="AG95" s="63" t="n">
        <f aca="false">SUM(AG93:AG94)</f>
        <v>0</v>
      </c>
      <c r="AH95" s="65" t="n">
        <f aca="false">SUM(AH93:AH94)</f>
        <v>14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f aca="false">SUM(N96,Q96,AA96,AE96,AF96,AG96,AH96)</f>
        <v>37534</v>
      </c>
      <c r="F96" s="64" t="n">
        <f aca="false">SUM('1001':'1063'!F96:F96)</f>
        <v>0</v>
      </c>
      <c r="G96" s="64" t="n">
        <f aca="false">SUM('1001':'1063'!G96:G96)</f>
        <v>26544</v>
      </c>
      <c r="H96" s="64" t="n">
        <f aca="false">SUM('1001':'1063'!H96:H96)</f>
        <v>1066</v>
      </c>
      <c r="I96" s="64" t="n">
        <f aca="false">SUM('1001':'1063'!I96:I96)</f>
        <v>3164</v>
      </c>
      <c r="J96" s="64" t="n">
        <f aca="false">SUM('1001':'1063'!J96:J96)</f>
        <v>1811</v>
      </c>
      <c r="K96" s="64" t="n">
        <f aca="false">SUM('1001':'1063'!K96:K96)</f>
        <v>1596</v>
      </c>
      <c r="L96" s="64" t="n">
        <f aca="false">SUM('1001':'1063'!L96:L96)</f>
        <v>61</v>
      </c>
      <c r="M96" s="64" t="n">
        <f aca="false">SUM('1001':'1063'!M96:M96)</f>
        <v>100</v>
      </c>
      <c r="N96" s="63" t="n">
        <f aca="false">SUM(G96,H96,I96,J96,K96,L96,M96)</f>
        <v>34342</v>
      </c>
      <c r="O96" s="64" t="n">
        <f aca="false">SUM('1001':'1063'!O96:O96)</f>
        <v>1639</v>
      </c>
      <c r="P96" s="64" t="n">
        <f aca="false">SUM('1001':'1063'!P96:P96)</f>
        <v>447</v>
      </c>
      <c r="Q96" s="63" t="n">
        <f aca="false">SUM(O96:P96)</f>
        <v>2086</v>
      </c>
      <c r="R96" s="64" t="n">
        <f aca="false">SUM('1001':'1063'!R96:R96)</f>
        <v>430</v>
      </c>
      <c r="S96" s="64" t="n">
        <f aca="false">SUM('1001':'1063'!S96:S96)</f>
        <v>77</v>
      </c>
      <c r="T96" s="64" t="n">
        <f aca="false">SUM('1001':'1063'!T96:T96)</f>
        <v>152</v>
      </c>
      <c r="U96" s="64" t="n">
        <f aca="false">SUM('1001':'1063'!U96:U96)</f>
        <v>59</v>
      </c>
      <c r="V96" s="64" t="n">
        <f aca="false">SUM('1001':'1063'!V96:V96)</f>
        <v>5</v>
      </c>
      <c r="W96" s="64" t="n">
        <f aca="false">SUM('1001':'1063'!W96:W96)</f>
        <v>24</v>
      </c>
      <c r="X96" s="64" t="n">
        <f aca="false">SUM('1001':'1063'!X96:X96)</f>
        <v>0</v>
      </c>
      <c r="Y96" s="64" t="n">
        <f aca="false">SUM('1001':'1063'!Y96:Y96)</f>
        <v>1</v>
      </c>
      <c r="Z96" s="64" t="n">
        <f aca="false">SUM('1001':'1063'!Z96:Z96)</f>
        <v>22</v>
      </c>
      <c r="AA96" s="63" t="n">
        <f aca="false">SUM(R96:Z96)</f>
        <v>770</v>
      </c>
      <c r="AB96" s="64" t="n">
        <f aca="false">SUM('1001':'1063'!AB96:AB96)</f>
        <v>0</v>
      </c>
      <c r="AC96" s="64" t="n">
        <f aca="false">SUM('1001':'1063'!AC96:AC96)</f>
        <v>8</v>
      </c>
      <c r="AD96" s="64" t="n">
        <f aca="false">SUM('1001':'1063'!AD96:AD96)</f>
        <v>10</v>
      </c>
      <c r="AE96" s="65" t="n">
        <f aca="false">SUM(AB96:AD96)</f>
        <v>18</v>
      </c>
      <c r="AF96" s="64" t="n">
        <f aca="false">SUM('1001':'1063'!AF96:AF96)</f>
        <v>38</v>
      </c>
      <c r="AG96" s="64" t="n">
        <f aca="false">SUM('1001':'1063'!AG96:AG96)</f>
        <v>257</v>
      </c>
      <c r="AH96" s="64" t="n">
        <f aca="false">SUM('1001':'1063'!AH96:AH96)</f>
        <v>23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f aca="false">SUM(N97,Q97,AA97,AE97,AF97,AG97,AH97)</f>
        <v>1169777</v>
      </c>
      <c r="F97" s="64" t="n">
        <f aca="false">SUM('1001':'1063'!F97:F97)</f>
        <v>0</v>
      </c>
      <c r="G97" s="64" t="n">
        <f aca="false">SUM('1001':'1063'!G97:G97)</f>
        <v>826229</v>
      </c>
      <c r="H97" s="64" t="n">
        <f aca="false">SUM('1001':'1063'!H97:H97)</f>
        <v>26292</v>
      </c>
      <c r="I97" s="64" t="n">
        <f aca="false">SUM('1001':'1063'!I97:I97)</f>
        <v>90847</v>
      </c>
      <c r="J97" s="64" t="n">
        <f aca="false">SUM('1001':'1063'!J97:J97)</f>
        <v>67324</v>
      </c>
      <c r="K97" s="64" t="n">
        <f aca="false">SUM('1001':'1063'!K97:K97)</f>
        <v>30013</v>
      </c>
      <c r="L97" s="64" t="n">
        <f aca="false">SUM('1001':'1063'!L97:L97)</f>
        <v>2042</v>
      </c>
      <c r="M97" s="64" t="n">
        <f aca="false">SUM('1001':'1063'!M97:M97)</f>
        <v>4460</v>
      </c>
      <c r="N97" s="63" t="n">
        <f aca="false">SUM(G97,H97,I97,J97,K97,L97,M97)</f>
        <v>1047207</v>
      </c>
      <c r="O97" s="64" t="n">
        <f aca="false">SUM('1001':'1063'!O97:O97)</f>
        <v>103031</v>
      </c>
      <c r="P97" s="64" t="n">
        <f aca="false">SUM('1001':'1063'!P97:P97)</f>
        <v>7373</v>
      </c>
      <c r="Q97" s="63" t="n">
        <f aca="false">SUM(O97:P97)</f>
        <v>110404</v>
      </c>
      <c r="R97" s="64" t="n">
        <f aca="false">SUM('1001':'1063'!R97:R97)</f>
        <v>791</v>
      </c>
      <c r="S97" s="64" t="n">
        <f aca="false">SUM('1001':'1063'!S97:S97)</f>
        <v>159</v>
      </c>
      <c r="T97" s="64" t="n">
        <f aca="false">SUM('1001':'1063'!T97:T97)</f>
        <v>324</v>
      </c>
      <c r="U97" s="64" t="n">
        <f aca="false">SUM('1001':'1063'!U97:U97)</f>
        <v>89</v>
      </c>
      <c r="V97" s="64" t="n">
        <f aca="false">SUM('1001':'1063'!V97:V97)</f>
        <v>94</v>
      </c>
      <c r="W97" s="64" t="n">
        <f aca="false">SUM('1001':'1063'!W97:W97)</f>
        <v>185</v>
      </c>
      <c r="X97" s="64" t="n">
        <f aca="false">SUM('1001':'1063'!X97:X97)</f>
        <v>5</v>
      </c>
      <c r="Y97" s="64" t="n">
        <f aca="false">SUM('1001':'1063'!Y97:Y97)</f>
        <v>7</v>
      </c>
      <c r="Z97" s="64" t="n">
        <f aca="false">SUM('1001':'1063'!Z97:Z97)</f>
        <v>110</v>
      </c>
      <c r="AA97" s="63" t="n">
        <f aca="false">SUM(R97:Z97)</f>
        <v>1764</v>
      </c>
      <c r="AB97" s="64" t="n">
        <f aca="false">SUM('1001':'1063'!AB97:AB97)</f>
        <v>0</v>
      </c>
      <c r="AC97" s="64" t="n">
        <f aca="false">SUM('1001':'1063'!AC97:AC97)</f>
        <v>82</v>
      </c>
      <c r="AD97" s="64" t="n">
        <f aca="false">SUM('1001':'1063'!AD97:AD97)</f>
        <v>508</v>
      </c>
      <c r="AE97" s="65" t="n">
        <f aca="false">SUM(AB97:AD97)</f>
        <v>590</v>
      </c>
      <c r="AF97" s="64" t="n">
        <f aca="false">SUM('1001':'1063'!AF97:AF97)</f>
        <v>4</v>
      </c>
      <c r="AG97" s="64" t="n">
        <f aca="false">SUM('1001':'1063'!AG97:AG97)</f>
        <v>9462</v>
      </c>
      <c r="AH97" s="64" t="n">
        <f aca="false">SUM('1001':'1063'!AH97:AH97)</f>
        <v>346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f aca="false">SUM(E96:E97)</f>
        <v>1207311</v>
      </c>
      <c r="F98" s="71" t="n">
        <f aca="false">SUM(F96:F97)</f>
        <v>0</v>
      </c>
      <c r="G98" s="63" t="n">
        <f aca="false">SUM(G96:G97)</f>
        <v>852773</v>
      </c>
      <c r="H98" s="63" t="n">
        <f aca="false">SUM(H96:H97)</f>
        <v>27358</v>
      </c>
      <c r="I98" s="63" t="n">
        <f aca="false">SUM(I96:I97)</f>
        <v>94011</v>
      </c>
      <c r="J98" s="63" t="n">
        <f aca="false">SUM(J96:J97)</f>
        <v>69135</v>
      </c>
      <c r="K98" s="63" t="n">
        <f aca="false">SUM(K96:K97)</f>
        <v>31609</v>
      </c>
      <c r="L98" s="63" t="n">
        <f aca="false">SUM(L96:L97)</f>
        <v>2103</v>
      </c>
      <c r="M98" s="63" t="n">
        <f aca="false">SUM(M96:M97)</f>
        <v>4560</v>
      </c>
      <c r="N98" s="63" t="n">
        <f aca="false">SUM(N96:N97)</f>
        <v>1081549</v>
      </c>
      <c r="O98" s="63" t="n">
        <f aca="false">SUM(O96:O97)</f>
        <v>104670</v>
      </c>
      <c r="P98" s="63" t="n">
        <f aca="false">SUM(P96:P97)</f>
        <v>7820</v>
      </c>
      <c r="Q98" s="63" t="n">
        <f aca="false">SUM(Q96:Q97)</f>
        <v>112490</v>
      </c>
      <c r="R98" s="63" t="n">
        <f aca="false">SUM(R96:R97)</f>
        <v>1221</v>
      </c>
      <c r="S98" s="63" t="n">
        <f aca="false">SUM(S96:S97)</f>
        <v>236</v>
      </c>
      <c r="T98" s="63" t="n">
        <f aca="false">SUM(T96:T97)</f>
        <v>476</v>
      </c>
      <c r="U98" s="63" t="n">
        <f aca="false">SUM(U96:U97)</f>
        <v>148</v>
      </c>
      <c r="V98" s="63" t="n">
        <f aca="false">SUM(V96:V97)</f>
        <v>99</v>
      </c>
      <c r="W98" s="63" t="n">
        <f aca="false">SUM(W96:W97)</f>
        <v>209</v>
      </c>
      <c r="X98" s="63" t="n">
        <f aca="false">SUM(X96:X97)</f>
        <v>5</v>
      </c>
      <c r="Y98" s="63" t="n">
        <f aca="false">SUM(Y96:Y97)</f>
        <v>8</v>
      </c>
      <c r="Z98" s="63" t="n">
        <f aca="false">SUM(Z96:Z97)</f>
        <v>132</v>
      </c>
      <c r="AA98" s="63" t="n">
        <f aca="false">SUM(AA96:AA97)</f>
        <v>2534</v>
      </c>
      <c r="AB98" s="63" t="n">
        <f aca="false">SUM(AB96:AB97)</f>
        <v>0</v>
      </c>
      <c r="AC98" s="63" t="n">
        <f aca="false">SUM(AC96:AC97)</f>
        <v>90</v>
      </c>
      <c r="AD98" s="63" t="n">
        <f aca="false">SUM(AD96:AD97)</f>
        <v>518</v>
      </c>
      <c r="AE98" s="65" t="n">
        <f aca="false">SUM(AE96:AE97)</f>
        <v>608</v>
      </c>
      <c r="AF98" s="63" t="n">
        <f aca="false">SUM(AF96:AF97)</f>
        <v>42</v>
      </c>
      <c r="AG98" s="63" t="n">
        <f aca="false">SUM(AG96:AG97)</f>
        <v>9719</v>
      </c>
      <c r="AH98" s="65" t="n">
        <f aca="false">SUM(AH96:AH97)</f>
        <v>369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f aca="false">SUM(N99,Q99,AA99,AE99,AF99,AG99,AH99)</f>
        <v>28333</v>
      </c>
      <c r="F99" s="64" t="n">
        <f aca="false">SUM('1001':'1063'!F99:F99)</f>
        <v>0</v>
      </c>
      <c r="G99" s="64" t="n">
        <f aca="false">SUM('1001':'1063'!G99:G99)</f>
        <v>10948</v>
      </c>
      <c r="H99" s="64" t="n">
        <f aca="false">SUM('1001':'1063'!H99:H99)</f>
        <v>543</v>
      </c>
      <c r="I99" s="64" t="n">
        <f aca="false">SUM('1001':'1063'!I99:I99)</f>
        <v>1432</v>
      </c>
      <c r="J99" s="64" t="n">
        <f aca="false">SUM('1001':'1063'!J99:J99)</f>
        <v>790</v>
      </c>
      <c r="K99" s="64" t="n">
        <f aca="false">SUM('1001':'1063'!K99:K99)</f>
        <v>1818</v>
      </c>
      <c r="L99" s="64" t="n">
        <f aca="false">SUM('1001':'1063'!L99:L99)</f>
        <v>13</v>
      </c>
      <c r="M99" s="64" t="n">
        <f aca="false">SUM('1001':'1063'!M99:M99)</f>
        <v>33</v>
      </c>
      <c r="N99" s="63" t="n">
        <f aca="false">SUM(G99,H99,I99,J99,K99,L99,M99)</f>
        <v>15577</v>
      </c>
      <c r="O99" s="64" t="n">
        <f aca="false">SUM('1001':'1063'!O99:O99)</f>
        <v>761</v>
      </c>
      <c r="P99" s="64" t="n">
        <f aca="false">SUM('1001':'1063'!P99:P99)</f>
        <v>248</v>
      </c>
      <c r="Q99" s="63" t="n">
        <f aca="false">SUM(O99:P99)</f>
        <v>1009</v>
      </c>
      <c r="R99" s="64" t="n">
        <f aca="false">SUM('1001':'1063'!R99:R99)</f>
        <v>9107</v>
      </c>
      <c r="S99" s="64" t="n">
        <f aca="false">SUM('1001':'1063'!S99:S99)</f>
        <v>330</v>
      </c>
      <c r="T99" s="64" t="n">
        <f aca="false">SUM('1001':'1063'!T99:T99)</f>
        <v>767</v>
      </c>
      <c r="U99" s="64" t="n">
        <f aca="false">SUM('1001':'1063'!U99:U99)</f>
        <v>954</v>
      </c>
      <c r="V99" s="64" t="n">
        <f aca="false">SUM('1001':'1063'!V99:V99)</f>
        <v>64</v>
      </c>
      <c r="W99" s="64" t="n">
        <f aca="false">SUM('1001':'1063'!W99:W99)</f>
        <v>289</v>
      </c>
      <c r="X99" s="64" t="n">
        <f aca="false">SUM('1001':'1063'!X99:X99)</f>
        <v>11</v>
      </c>
      <c r="Y99" s="64" t="n">
        <f aca="false">SUM('1001':'1063'!Y99:Y99)</f>
        <v>4</v>
      </c>
      <c r="Z99" s="64" t="n">
        <f aca="false">SUM('1001':'1063'!Z99:Z99)</f>
        <v>0</v>
      </c>
      <c r="AA99" s="63" t="n">
        <f aca="false">SUM(R99:Z99)</f>
        <v>11526</v>
      </c>
      <c r="AB99" s="64" t="n">
        <f aca="false">SUM('1001':'1063'!AB99:AB99)</f>
        <v>0</v>
      </c>
      <c r="AC99" s="64" t="n">
        <f aca="false">SUM('1001':'1063'!AC99:AC99)</f>
        <v>7</v>
      </c>
      <c r="AD99" s="64" t="n">
        <f aca="false">SUM('1001':'1063'!AD99:AD99)</f>
        <v>7</v>
      </c>
      <c r="AE99" s="65" t="n">
        <f aca="false">SUM(AB99:AD99)</f>
        <v>14</v>
      </c>
      <c r="AF99" s="64" t="n">
        <f aca="false">SUM('1001':'1063'!AF99:AF99)</f>
        <v>21</v>
      </c>
      <c r="AG99" s="64" t="n">
        <f aca="false">SUM('1001':'1063'!AG99:AG99)</f>
        <v>160</v>
      </c>
      <c r="AH99" s="64" t="n">
        <f aca="false">SUM('1001':'1063'!AH99:AH99)</f>
        <v>26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f aca="false">SUM(N100,Q100,AA100,AE100,AF100,AG100,AH100)</f>
        <v>139281</v>
      </c>
      <c r="F100" s="64" t="n">
        <f aca="false">SUM('1001':'1063'!F100:F100)</f>
        <v>0</v>
      </c>
      <c r="G100" s="64" t="n">
        <f aca="false">SUM('1001':'1063'!G100:G100)</f>
        <v>85598</v>
      </c>
      <c r="H100" s="64" t="n">
        <f aca="false">SUM('1001':'1063'!H100:H100)</f>
        <v>2691</v>
      </c>
      <c r="I100" s="64" t="n">
        <f aca="false">SUM('1001':'1063'!I100:I100)</f>
        <v>11189</v>
      </c>
      <c r="J100" s="64" t="n">
        <f aca="false">SUM('1001':'1063'!J100:J100)</f>
        <v>7699</v>
      </c>
      <c r="K100" s="64" t="n">
        <f aca="false">SUM('1001':'1063'!K100:K100)</f>
        <v>6864</v>
      </c>
      <c r="L100" s="64" t="n">
        <f aca="false">SUM('1001':'1063'!L100:L100)</f>
        <v>295</v>
      </c>
      <c r="M100" s="64" t="n">
        <f aca="false">SUM('1001':'1063'!M100:M100)</f>
        <v>506</v>
      </c>
      <c r="N100" s="63" t="n">
        <f aca="false">SUM(G100,H100,I100,J100,K100,L100,M100)</f>
        <v>114842</v>
      </c>
      <c r="O100" s="64" t="n">
        <f aca="false">SUM('1001':'1063'!O100:O100)</f>
        <v>13526</v>
      </c>
      <c r="P100" s="64" t="n">
        <f aca="false">SUM('1001':'1063'!P100:P100)</f>
        <v>1147</v>
      </c>
      <c r="Q100" s="63" t="n">
        <f aca="false">SUM(O100:P100)</f>
        <v>14673</v>
      </c>
      <c r="R100" s="64" t="n">
        <f aca="false">SUM('1001':'1063'!R100:R100)</f>
        <v>6356</v>
      </c>
      <c r="S100" s="64" t="n">
        <f aca="false">SUM('1001':'1063'!S100:S100)</f>
        <v>137</v>
      </c>
      <c r="T100" s="64" t="n">
        <f aca="false">SUM('1001':'1063'!T100:T100)</f>
        <v>862</v>
      </c>
      <c r="U100" s="64" t="n">
        <f aca="false">SUM('1001':'1063'!U100:U100)</f>
        <v>959</v>
      </c>
      <c r="V100" s="64" t="n">
        <f aca="false">SUM('1001':'1063'!V100:V100)</f>
        <v>44</v>
      </c>
      <c r="W100" s="64" t="n">
        <f aca="false">SUM('1001':'1063'!W100:W100)</f>
        <v>105</v>
      </c>
      <c r="X100" s="64" t="n">
        <f aca="false">SUM('1001':'1063'!X100:X100)</f>
        <v>1</v>
      </c>
      <c r="Y100" s="64" t="n">
        <f aca="false">SUM('1001':'1063'!Y100:Y100)</f>
        <v>0</v>
      </c>
      <c r="Z100" s="64" t="n">
        <f aca="false">SUM('1001':'1063'!Z100:Z100)</f>
        <v>58</v>
      </c>
      <c r="AA100" s="63" t="n">
        <f aca="false">SUM(R100:Z100)</f>
        <v>8522</v>
      </c>
      <c r="AB100" s="64" t="n">
        <f aca="false">SUM('1001':'1063'!AB100:AB100)</f>
        <v>0</v>
      </c>
      <c r="AC100" s="64" t="n">
        <f aca="false">SUM('1001':'1063'!AC100:AC100)</f>
        <v>9</v>
      </c>
      <c r="AD100" s="64" t="n">
        <f aca="false">SUM('1001':'1063'!AD100:AD100)</f>
        <v>56</v>
      </c>
      <c r="AE100" s="65" t="n">
        <f aca="false">SUM(AB100:AD100)</f>
        <v>65</v>
      </c>
      <c r="AF100" s="64" t="n">
        <f aca="false">SUM('1001':'1063'!AF100:AF100)</f>
        <v>13</v>
      </c>
      <c r="AG100" s="64" t="n">
        <f aca="false">SUM('1001':'1063'!AG100:AG100)</f>
        <v>1114</v>
      </c>
      <c r="AH100" s="64" t="n">
        <f aca="false">SUM('1001':'1063'!AH100:AH100)</f>
        <v>52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f aca="false">SUM(E99:E100)</f>
        <v>167614</v>
      </c>
      <c r="F101" s="71" t="n">
        <f aca="false">SUM(F99:F100)</f>
        <v>0</v>
      </c>
      <c r="G101" s="63" t="n">
        <f aca="false">SUM(G99:G100)</f>
        <v>96546</v>
      </c>
      <c r="H101" s="63" t="n">
        <f aca="false">SUM(H99:H100)</f>
        <v>3234</v>
      </c>
      <c r="I101" s="63" t="n">
        <f aca="false">SUM(I99:I100)</f>
        <v>12621</v>
      </c>
      <c r="J101" s="63" t="n">
        <f aca="false">SUM(J99:J100)</f>
        <v>8489</v>
      </c>
      <c r="K101" s="63" t="n">
        <f aca="false">SUM(K99:K100)</f>
        <v>8682</v>
      </c>
      <c r="L101" s="63" t="n">
        <f aca="false">SUM(L99:L100)</f>
        <v>308</v>
      </c>
      <c r="M101" s="63" t="n">
        <f aca="false">SUM(M99:M100)</f>
        <v>539</v>
      </c>
      <c r="N101" s="63" t="n">
        <f aca="false">SUM(N99:N100)</f>
        <v>130419</v>
      </c>
      <c r="O101" s="63" t="n">
        <f aca="false">SUM(O99:O100)</f>
        <v>14287</v>
      </c>
      <c r="P101" s="63" t="n">
        <f aca="false">SUM(P99:P100)</f>
        <v>1395</v>
      </c>
      <c r="Q101" s="63" t="n">
        <f aca="false">SUM(Q99:Q100)</f>
        <v>15682</v>
      </c>
      <c r="R101" s="63" t="n">
        <f aca="false">SUM(R99:R100)</f>
        <v>15463</v>
      </c>
      <c r="S101" s="63" t="n">
        <f aca="false">SUM(S99:S100)</f>
        <v>467</v>
      </c>
      <c r="T101" s="63" t="n">
        <f aca="false">SUM(T99:T100)</f>
        <v>1629</v>
      </c>
      <c r="U101" s="63" t="n">
        <f aca="false">SUM(U99:U100)</f>
        <v>1913</v>
      </c>
      <c r="V101" s="63" t="n">
        <f aca="false">SUM(V99:V100)</f>
        <v>108</v>
      </c>
      <c r="W101" s="63" t="n">
        <f aca="false">SUM(W99:W100)</f>
        <v>394</v>
      </c>
      <c r="X101" s="63" t="n">
        <f aca="false">SUM(X99:X100)</f>
        <v>12</v>
      </c>
      <c r="Y101" s="63" t="n">
        <f aca="false">SUM(Y99:Y100)</f>
        <v>4</v>
      </c>
      <c r="Z101" s="63" t="n">
        <f aca="false">SUM(Z99:Z100)</f>
        <v>58</v>
      </c>
      <c r="AA101" s="63" t="n">
        <f aca="false">SUM(AA99:AA100)</f>
        <v>20048</v>
      </c>
      <c r="AB101" s="63" t="n">
        <f aca="false">SUM(AB99:AB100)</f>
        <v>0</v>
      </c>
      <c r="AC101" s="63" t="n">
        <f aca="false">SUM(AC99:AC100)</f>
        <v>16</v>
      </c>
      <c r="AD101" s="63" t="n">
        <f aca="false">SUM(AD99:AD100)</f>
        <v>63</v>
      </c>
      <c r="AE101" s="65" t="n">
        <f aca="false">SUM(AE99:AE100)</f>
        <v>79</v>
      </c>
      <c r="AF101" s="63" t="n">
        <f aca="false">SUM(AF99:AF100)</f>
        <v>34</v>
      </c>
      <c r="AG101" s="63" t="n">
        <f aca="false">SUM(AG99:AG100)</f>
        <v>1274</v>
      </c>
      <c r="AH101" s="65" t="n">
        <f aca="false">SUM(AH99:AH100)</f>
        <v>78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f aca="false">SUM(N102,Q102,AA102,AE102,AF102,AG102,AH102)</f>
        <v>65867</v>
      </c>
      <c r="F102" s="71" t="n">
        <f aca="false">SUM(F96,F99)</f>
        <v>0</v>
      </c>
      <c r="G102" s="63" t="n">
        <f aca="false">SUM(G96,G99)</f>
        <v>37492</v>
      </c>
      <c r="H102" s="63" t="n">
        <f aca="false">SUM(H96,H99)</f>
        <v>1609</v>
      </c>
      <c r="I102" s="63" t="n">
        <f aca="false">SUM(I96,I99)</f>
        <v>4596</v>
      </c>
      <c r="J102" s="63" t="n">
        <f aca="false">SUM(J96,J99)</f>
        <v>2601</v>
      </c>
      <c r="K102" s="63" t="n">
        <f aca="false">SUM(K96,K99)</f>
        <v>3414</v>
      </c>
      <c r="L102" s="63" t="n">
        <f aca="false">SUM(L96,L99)</f>
        <v>74</v>
      </c>
      <c r="M102" s="63" t="n">
        <f aca="false">SUM(M96,M99)</f>
        <v>133</v>
      </c>
      <c r="N102" s="63" t="n">
        <f aca="false">SUM(G102,H102,I102,J102,K102,L102,M102)</f>
        <v>49919</v>
      </c>
      <c r="O102" s="63" t="n">
        <f aca="false">SUM(O96,O99)</f>
        <v>2400</v>
      </c>
      <c r="P102" s="63" t="n">
        <f aca="false">SUM(P96,P99)</f>
        <v>695</v>
      </c>
      <c r="Q102" s="63" t="n">
        <f aca="false">SUM(O102:P102)</f>
        <v>3095</v>
      </c>
      <c r="R102" s="63" t="n">
        <f aca="false">SUM(R96,R99)</f>
        <v>9537</v>
      </c>
      <c r="S102" s="63" t="n">
        <f aca="false">SUM(S96,S99)</f>
        <v>407</v>
      </c>
      <c r="T102" s="63" t="n">
        <f aca="false">SUM(T96,T99)</f>
        <v>919</v>
      </c>
      <c r="U102" s="63" t="n">
        <f aca="false">SUM(U96,U99)</f>
        <v>1013</v>
      </c>
      <c r="V102" s="63" t="n">
        <f aca="false">SUM(V96,V99)</f>
        <v>69</v>
      </c>
      <c r="W102" s="63" t="n">
        <f aca="false">SUM(W96,W99)</f>
        <v>313</v>
      </c>
      <c r="X102" s="63" t="n">
        <f aca="false">SUM(X96,X99)</f>
        <v>11</v>
      </c>
      <c r="Y102" s="63" t="n">
        <f aca="false">SUM(Y96,Y99)</f>
        <v>5</v>
      </c>
      <c r="Z102" s="63" t="n">
        <f aca="false">SUM(Z96,Z99)</f>
        <v>22</v>
      </c>
      <c r="AA102" s="63" t="n">
        <f aca="false">SUM(R102:Z102)</f>
        <v>12296</v>
      </c>
      <c r="AB102" s="63" t="n">
        <f aca="false">SUM(AB96,AB99)</f>
        <v>0</v>
      </c>
      <c r="AC102" s="63" t="n">
        <f aca="false">SUM(AC96,AC99)</f>
        <v>15</v>
      </c>
      <c r="AD102" s="63" t="n">
        <f aca="false">SUM(AD96,AD99)</f>
        <v>17</v>
      </c>
      <c r="AE102" s="65" t="n">
        <f aca="false">SUM(AB102:AD102)</f>
        <v>32</v>
      </c>
      <c r="AF102" s="63" t="n">
        <f aca="false">SUM(AF96,AF99)</f>
        <v>59</v>
      </c>
      <c r="AG102" s="63" t="n">
        <f aca="false">SUM(AG96,AG99)</f>
        <v>417</v>
      </c>
      <c r="AH102" s="65" t="n">
        <f aca="false">SUM(AH96,AH99)</f>
        <v>49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f aca="false">SUM(N103,Q103,AA103,AE103,AF103,AG103,AH103)</f>
        <v>1309058</v>
      </c>
      <c r="F103" s="71" t="n">
        <f aca="false">SUM(F97,F100)</f>
        <v>0</v>
      </c>
      <c r="G103" s="63" t="n">
        <f aca="false">SUM(G97,G100)</f>
        <v>911827</v>
      </c>
      <c r="H103" s="63" t="n">
        <f aca="false">SUM(H97,H100)</f>
        <v>28983</v>
      </c>
      <c r="I103" s="63" t="n">
        <f aca="false">SUM(I97,I100)</f>
        <v>102036</v>
      </c>
      <c r="J103" s="63" t="n">
        <f aca="false">SUM(J97,J100)</f>
        <v>75023</v>
      </c>
      <c r="K103" s="63" t="n">
        <f aca="false">SUM(K97,K100)</f>
        <v>36877</v>
      </c>
      <c r="L103" s="63" t="n">
        <f aca="false">SUM(L97,L100)</f>
        <v>2337</v>
      </c>
      <c r="M103" s="63" t="n">
        <f aca="false">SUM(M97,M100)</f>
        <v>4966</v>
      </c>
      <c r="N103" s="63" t="n">
        <f aca="false">SUM(G103,H103,I103,J103,K103,L103,M103)</f>
        <v>1162049</v>
      </c>
      <c r="O103" s="63" t="n">
        <f aca="false">SUM(O97,O100)</f>
        <v>116557</v>
      </c>
      <c r="P103" s="63" t="n">
        <f aca="false">SUM(P97,P100)</f>
        <v>8520</v>
      </c>
      <c r="Q103" s="63" t="n">
        <f aca="false">SUM(O103:P103)</f>
        <v>125077</v>
      </c>
      <c r="R103" s="63" t="n">
        <f aca="false">SUM(R97,R100)</f>
        <v>7147</v>
      </c>
      <c r="S103" s="63" t="n">
        <f aca="false">SUM(S97,S100)</f>
        <v>296</v>
      </c>
      <c r="T103" s="63" t="n">
        <f aca="false">SUM(T97,T100)</f>
        <v>1186</v>
      </c>
      <c r="U103" s="63" t="n">
        <f aca="false">SUM(U97,U100)</f>
        <v>1048</v>
      </c>
      <c r="V103" s="63" t="n">
        <f aca="false">SUM(V97,V100)</f>
        <v>138</v>
      </c>
      <c r="W103" s="63" t="n">
        <f aca="false">SUM(W97,W100)</f>
        <v>290</v>
      </c>
      <c r="X103" s="63" t="n">
        <f aca="false">SUM(X97,X100)</f>
        <v>6</v>
      </c>
      <c r="Y103" s="63" t="n">
        <f aca="false">SUM(Y97,Y100)</f>
        <v>7</v>
      </c>
      <c r="Z103" s="63" t="n">
        <f aca="false">SUM(Z97,Z100)</f>
        <v>168</v>
      </c>
      <c r="AA103" s="63" t="n">
        <f aca="false">SUM(R103:Z103)</f>
        <v>10286</v>
      </c>
      <c r="AB103" s="63" t="n">
        <f aca="false">SUM(AB97,AB100)</f>
        <v>0</v>
      </c>
      <c r="AC103" s="63" t="n">
        <f aca="false">SUM(AC97,AC100)</f>
        <v>91</v>
      </c>
      <c r="AD103" s="63" t="n">
        <f aca="false">SUM(AD97,AD100)</f>
        <v>564</v>
      </c>
      <c r="AE103" s="65" t="n">
        <f aca="false">SUM(AB103:AD103)</f>
        <v>655</v>
      </c>
      <c r="AF103" s="63" t="n">
        <f aca="false">SUM(AF97,AF100)</f>
        <v>17</v>
      </c>
      <c r="AG103" s="63" t="n">
        <f aca="false">SUM(AG97,AG100)</f>
        <v>10576</v>
      </c>
      <c r="AH103" s="65" t="n">
        <f aca="false">SUM(AH97,AH100)</f>
        <v>398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f aca="false">SUM(E102:E103)</f>
        <v>1374925</v>
      </c>
      <c r="F104" s="71" t="n">
        <f aca="false">SUM(F102:F103)</f>
        <v>0</v>
      </c>
      <c r="G104" s="63" t="n">
        <f aca="false">SUM(G102:G103)</f>
        <v>949319</v>
      </c>
      <c r="H104" s="63" t="n">
        <f aca="false">SUM(H102:H103)</f>
        <v>30592</v>
      </c>
      <c r="I104" s="63" t="n">
        <f aca="false">SUM(I102:I103)</f>
        <v>106632</v>
      </c>
      <c r="J104" s="63" t="n">
        <f aca="false">SUM(J102:J103)</f>
        <v>77624</v>
      </c>
      <c r="K104" s="63" t="n">
        <f aca="false">SUM(K102:K103)</f>
        <v>40291</v>
      </c>
      <c r="L104" s="63" t="n">
        <f aca="false">SUM(L102:L103)</f>
        <v>2411</v>
      </c>
      <c r="M104" s="63" t="n">
        <f aca="false">SUM(M102:M103)</f>
        <v>5099</v>
      </c>
      <c r="N104" s="63" t="n">
        <f aca="false">SUM(N102:N103)</f>
        <v>1211968</v>
      </c>
      <c r="O104" s="63" t="n">
        <f aca="false">SUM(O102:O103)</f>
        <v>118957</v>
      </c>
      <c r="P104" s="63" t="n">
        <f aca="false">SUM(P102:P103)</f>
        <v>9215</v>
      </c>
      <c r="Q104" s="63" t="n">
        <f aca="false">SUM(Q102:Q103)</f>
        <v>128172</v>
      </c>
      <c r="R104" s="63" t="n">
        <f aca="false">SUM(R102:R103)</f>
        <v>16684</v>
      </c>
      <c r="S104" s="63" t="n">
        <f aca="false">SUM(S102:S103)</f>
        <v>703</v>
      </c>
      <c r="T104" s="63" t="n">
        <f aca="false">SUM(T102:T103)</f>
        <v>2105</v>
      </c>
      <c r="U104" s="63" t="n">
        <f aca="false">SUM(U102:U103)</f>
        <v>2061</v>
      </c>
      <c r="V104" s="63" t="n">
        <f aca="false">SUM(V102:V103)</f>
        <v>207</v>
      </c>
      <c r="W104" s="63" t="n">
        <f aca="false">SUM(W102:W103)</f>
        <v>603</v>
      </c>
      <c r="X104" s="63" t="n">
        <f aca="false">SUM(X102:X103)</f>
        <v>17</v>
      </c>
      <c r="Y104" s="63" t="n">
        <f aca="false">SUM(Y102:Y103)</f>
        <v>12</v>
      </c>
      <c r="Z104" s="63" t="n">
        <f aca="false">SUM(Z102:Z103)</f>
        <v>190</v>
      </c>
      <c r="AA104" s="63" t="n">
        <f aca="false">SUM(AA102:AA103)</f>
        <v>22582</v>
      </c>
      <c r="AB104" s="63" t="n">
        <f aca="false">SUM(AB102:AB103)</f>
        <v>0</v>
      </c>
      <c r="AC104" s="63" t="n">
        <f aca="false">SUM(AC102:AC103)</f>
        <v>106</v>
      </c>
      <c r="AD104" s="63" t="n">
        <f aca="false">SUM(AD102:AD103)</f>
        <v>581</v>
      </c>
      <c r="AE104" s="65" t="n">
        <f aca="false">SUM(AE102:AE103)</f>
        <v>687</v>
      </c>
      <c r="AF104" s="63" t="n">
        <f aca="false">SUM(AF102:AF103)</f>
        <v>76</v>
      </c>
      <c r="AG104" s="63" t="n">
        <f aca="false">SUM(AG102:AG103)</f>
        <v>10993</v>
      </c>
      <c r="AH104" s="65" t="n">
        <f aca="false">SUM(AH102:AH103)</f>
        <v>447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f aca="false">SUM(N105,Q105,AA105,AE105,AF105,AG105,AH105)</f>
        <v>114</v>
      </c>
      <c r="F105" s="64" t="n">
        <f aca="false">SUM('1001':'1063'!F105:F105)</f>
        <v>0</v>
      </c>
      <c r="G105" s="64" t="n">
        <f aca="false">SUM('1001':'1063'!G105:G105)</f>
        <v>76</v>
      </c>
      <c r="H105" s="64" t="n">
        <f aca="false">SUM('1001':'1063'!H105:H105)</f>
        <v>0</v>
      </c>
      <c r="I105" s="64" t="n">
        <f aca="false">SUM('1001':'1063'!I105:I105)</f>
        <v>8</v>
      </c>
      <c r="J105" s="64" t="n">
        <f aca="false">SUM('1001':'1063'!J105:J105)</f>
        <v>9</v>
      </c>
      <c r="K105" s="64" t="n">
        <f aca="false">SUM('1001':'1063'!K105:K105)</f>
        <v>7</v>
      </c>
      <c r="L105" s="64" t="n">
        <f aca="false">SUM('1001':'1063'!L105:L105)</f>
        <v>0</v>
      </c>
      <c r="M105" s="64" t="n">
        <f aca="false">SUM('1001':'1063'!M105:M105)</f>
        <v>1</v>
      </c>
      <c r="N105" s="63" t="n">
        <f aca="false">SUM(G105,H105,I105,J105,K105,L105,M105)</f>
        <v>101</v>
      </c>
      <c r="O105" s="64" t="n">
        <f aca="false">SUM('1001':'1063'!O105:O105)</f>
        <v>6</v>
      </c>
      <c r="P105" s="64" t="n">
        <f aca="false">SUM('1001':'1063'!P105:P105)</f>
        <v>1</v>
      </c>
      <c r="Q105" s="63" t="n">
        <f aca="false">SUM(O105:P105)</f>
        <v>7</v>
      </c>
      <c r="R105" s="64" t="n">
        <f aca="false">SUM('1001':'1063'!R105:R105)</f>
        <v>0</v>
      </c>
      <c r="S105" s="64" t="n">
        <f aca="false">SUM('1001':'1063'!S105:S105)</f>
        <v>5</v>
      </c>
      <c r="T105" s="64" t="n">
        <f aca="false">SUM('1001':'1063'!T105:T105)</f>
        <v>0</v>
      </c>
      <c r="U105" s="64" t="n">
        <f aca="false">SUM('1001':'1063'!U105:U105)</f>
        <v>0</v>
      </c>
      <c r="V105" s="64" t="n">
        <f aca="false">SUM('1001':'1063'!V105:V105)</f>
        <v>0</v>
      </c>
      <c r="W105" s="64" t="n">
        <f aca="false">SUM('1001':'1063'!W105:W105)</f>
        <v>0</v>
      </c>
      <c r="X105" s="64" t="n">
        <f aca="false">SUM('1001':'1063'!X105:X105)</f>
        <v>0</v>
      </c>
      <c r="Y105" s="64" t="n">
        <f aca="false">SUM('1001':'1063'!Y105:Y105)</f>
        <v>0</v>
      </c>
      <c r="Z105" s="64" t="n">
        <f aca="false">SUM('1001':'1063'!Z105:Z105)</f>
        <v>0</v>
      </c>
      <c r="AA105" s="63" t="n">
        <f aca="false">SUM(R105:Z105)</f>
        <v>5</v>
      </c>
      <c r="AB105" s="64" t="n">
        <f aca="false">SUM('1001':'1063'!AB105:AB105)</f>
        <v>0</v>
      </c>
      <c r="AC105" s="64" t="n">
        <f aca="false">SUM('1001':'1063'!AC105:AC105)</f>
        <v>1</v>
      </c>
      <c r="AD105" s="64" t="n">
        <f aca="false">SUM('1001':'1063'!AD105:AD105)</f>
        <v>0</v>
      </c>
      <c r="AE105" s="65" t="n">
        <f aca="false">SUM(AB105:AD105)</f>
        <v>1</v>
      </c>
      <c r="AF105" s="64" t="n">
        <f aca="false">SUM('1001':'1063'!AF105:AF105)</f>
        <v>0</v>
      </c>
      <c r="AG105" s="64" t="n">
        <f aca="false">SUM('1001':'1063'!AG105:AG105)</f>
        <v>0</v>
      </c>
      <c r="AH105" s="64" t="n">
        <f aca="false">SUM('1001':'1063'!AH105:AH105)</f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f aca="false">SUM(N106,Q106,AA106,AE106,AF106,AG106,AH106)</f>
        <v>1319</v>
      </c>
      <c r="F106" s="64" t="n">
        <f aca="false">SUM('1001':'1063'!F106:F106)</f>
        <v>0</v>
      </c>
      <c r="G106" s="64" t="n">
        <f aca="false">SUM('1001':'1063'!G106:G106)</f>
        <v>906</v>
      </c>
      <c r="H106" s="64" t="n">
        <f aca="false">SUM('1001':'1063'!H106:H106)</f>
        <v>2</v>
      </c>
      <c r="I106" s="64" t="n">
        <f aca="false">SUM('1001':'1063'!I106:I106)</f>
        <v>67</v>
      </c>
      <c r="J106" s="64" t="n">
        <f aca="false">SUM('1001':'1063'!J106:J106)</f>
        <v>75</v>
      </c>
      <c r="K106" s="64" t="n">
        <f aca="false">SUM('1001':'1063'!K106:K106)</f>
        <v>45</v>
      </c>
      <c r="L106" s="64" t="n">
        <f aca="false">SUM('1001':'1063'!L106:L106)</f>
        <v>65</v>
      </c>
      <c r="M106" s="64" t="n">
        <f aca="false">SUM('1001':'1063'!M106:M106)</f>
        <v>8</v>
      </c>
      <c r="N106" s="63" t="n">
        <f aca="false">SUM(G106,H106,I106,J106,K106,L106,M106)</f>
        <v>1168</v>
      </c>
      <c r="O106" s="64" t="n">
        <f aca="false">SUM('1001':'1063'!O106:O106)</f>
        <v>97</v>
      </c>
      <c r="P106" s="64" t="n">
        <f aca="false">SUM('1001':'1063'!P106:P106)</f>
        <v>5</v>
      </c>
      <c r="Q106" s="63" t="n">
        <f aca="false">SUM(O106:P106)</f>
        <v>102</v>
      </c>
      <c r="R106" s="64" t="n">
        <f aca="false">SUM('1001':'1063'!R106:R106)</f>
        <v>4</v>
      </c>
      <c r="S106" s="64" t="n">
        <f aca="false">SUM('1001':'1063'!S106:S106)</f>
        <v>0</v>
      </c>
      <c r="T106" s="64" t="n">
        <f aca="false">SUM('1001':'1063'!T106:T106)</f>
        <v>8</v>
      </c>
      <c r="U106" s="64" t="n">
        <f aca="false">SUM('1001':'1063'!U106:U106)</f>
        <v>0</v>
      </c>
      <c r="V106" s="64" t="n">
        <f aca="false">SUM('1001':'1063'!V106:V106)</f>
        <v>1</v>
      </c>
      <c r="W106" s="64" t="n">
        <f aca="false">SUM('1001':'1063'!W106:W106)</f>
        <v>4</v>
      </c>
      <c r="X106" s="64" t="n">
        <f aca="false">SUM('1001':'1063'!X106:X106)</f>
        <v>0</v>
      </c>
      <c r="Y106" s="64" t="n">
        <f aca="false">SUM('1001':'1063'!Y106:Y106)</f>
        <v>1</v>
      </c>
      <c r="Z106" s="64" t="n">
        <f aca="false">SUM('1001':'1063'!Z106:Z106)</f>
        <v>0</v>
      </c>
      <c r="AA106" s="63" t="n">
        <f aca="false">SUM(R106:Z106)</f>
        <v>18</v>
      </c>
      <c r="AB106" s="64" t="n">
        <f aca="false">SUM('1001':'1063'!AB106:AB106)</f>
        <v>0</v>
      </c>
      <c r="AC106" s="64" t="n">
        <f aca="false">SUM('1001':'1063'!AC106:AC106)</f>
        <v>0</v>
      </c>
      <c r="AD106" s="64" t="n">
        <f aca="false">SUM('1001':'1063'!AD106:AD106)</f>
        <v>3</v>
      </c>
      <c r="AE106" s="65" t="n">
        <f aca="false">SUM(AB106:AD106)</f>
        <v>3</v>
      </c>
      <c r="AF106" s="64" t="n">
        <f aca="false">SUM('1001':'1063'!AF106:AF106)</f>
        <v>0</v>
      </c>
      <c r="AG106" s="64" t="n">
        <f aca="false">SUM('1001':'1063'!AG106:AG106)</f>
        <v>25</v>
      </c>
      <c r="AH106" s="64" t="n">
        <f aca="false">SUM('1001':'1063'!AH106:AH106)</f>
        <v>3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f aca="false">SUM(E105:E106)</f>
        <v>1433</v>
      </c>
      <c r="F107" s="71" t="n">
        <f aca="false">SUM(F105:F106)</f>
        <v>0</v>
      </c>
      <c r="G107" s="63" t="n">
        <f aca="false">SUM(G105:G106)</f>
        <v>982</v>
      </c>
      <c r="H107" s="63" t="n">
        <f aca="false">SUM(H105:H106)</f>
        <v>2</v>
      </c>
      <c r="I107" s="63" t="n">
        <f aca="false">SUM(I105:I106)</f>
        <v>75</v>
      </c>
      <c r="J107" s="63" t="n">
        <f aca="false">SUM(J105:J106)</f>
        <v>84</v>
      </c>
      <c r="K107" s="63" t="n">
        <f aca="false">SUM(K105:K106)</f>
        <v>52</v>
      </c>
      <c r="L107" s="63" t="n">
        <f aca="false">SUM(L105:L106)</f>
        <v>65</v>
      </c>
      <c r="M107" s="63" t="n">
        <f aca="false">SUM(M105:M106)</f>
        <v>9</v>
      </c>
      <c r="N107" s="63" t="n">
        <f aca="false">SUM(N105:N106)</f>
        <v>1269</v>
      </c>
      <c r="O107" s="63" t="n">
        <f aca="false">SUM(O105:O106)</f>
        <v>103</v>
      </c>
      <c r="P107" s="63" t="n">
        <f aca="false">SUM(P105:P106)</f>
        <v>6</v>
      </c>
      <c r="Q107" s="63" t="n">
        <f aca="false">SUM(Q105:Q106)</f>
        <v>109</v>
      </c>
      <c r="R107" s="63" t="n">
        <f aca="false">SUM(R105:R106)</f>
        <v>4</v>
      </c>
      <c r="S107" s="63" t="n">
        <f aca="false">SUM(S105:S106)</f>
        <v>5</v>
      </c>
      <c r="T107" s="63" t="n">
        <f aca="false">SUM(T105:T106)</f>
        <v>8</v>
      </c>
      <c r="U107" s="63" t="n">
        <f aca="false">SUM(U105:U106)</f>
        <v>0</v>
      </c>
      <c r="V107" s="63" t="n">
        <f aca="false">SUM(V105:V106)</f>
        <v>1</v>
      </c>
      <c r="W107" s="63" t="n">
        <f aca="false">SUM(W105:W106)</f>
        <v>4</v>
      </c>
      <c r="X107" s="63" t="n">
        <f aca="false">SUM(X105:X106)</f>
        <v>0</v>
      </c>
      <c r="Y107" s="63" t="n">
        <f aca="false">SUM(Y105:Y106)</f>
        <v>1</v>
      </c>
      <c r="Z107" s="63" t="n">
        <f aca="false">SUM(Z105:Z106)</f>
        <v>0</v>
      </c>
      <c r="AA107" s="63" t="n">
        <f aca="false">SUM(AA105:AA106)</f>
        <v>23</v>
      </c>
      <c r="AB107" s="63" t="n">
        <f aca="false">SUM(AB105:AB106)</f>
        <v>0</v>
      </c>
      <c r="AC107" s="63" t="n">
        <f aca="false">SUM(AC105:AC106)</f>
        <v>1</v>
      </c>
      <c r="AD107" s="63" t="n">
        <f aca="false">SUM(AD105:AD106)</f>
        <v>3</v>
      </c>
      <c r="AE107" s="65" t="n">
        <f aca="false">SUM(AE105:AE106)</f>
        <v>4</v>
      </c>
      <c r="AF107" s="63" t="n">
        <f aca="false">SUM(AF105:AF106)</f>
        <v>0</v>
      </c>
      <c r="AG107" s="63" t="n">
        <f aca="false">SUM(AG105:AG106)</f>
        <v>25</v>
      </c>
      <c r="AH107" s="65" t="n">
        <f aca="false">SUM(AH105:AH106)</f>
        <v>3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f aca="false">SUM(N108,Q108,AA108,AE108,AF108,AG108,AH108)</f>
        <v>682</v>
      </c>
      <c r="F108" s="64" t="n">
        <f aca="false">SUM('1001':'1063'!F108:F108)</f>
        <v>0</v>
      </c>
      <c r="G108" s="64" t="n">
        <f aca="false">SUM('1001':'1063'!G108:G108)</f>
        <v>4</v>
      </c>
      <c r="H108" s="64" t="n">
        <f aca="false">SUM('1001':'1063'!H108:H108)</f>
        <v>0</v>
      </c>
      <c r="I108" s="64" t="n">
        <f aca="false">SUM('1001':'1063'!I108:I108)</f>
        <v>0</v>
      </c>
      <c r="J108" s="64" t="n">
        <f aca="false">SUM('1001':'1063'!J108:J108)</f>
        <v>0</v>
      </c>
      <c r="K108" s="64" t="n">
        <f aca="false">SUM('1001':'1063'!K108:K108)</f>
        <v>2</v>
      </c>
      <c r="L108" s="64" t="n">
        <f aca="false">SUM('1001':'1063'!L108:L108)</f>
        <v>0</v>
      </c>
      <c r="M108" s="64" t="n">
        <f aca="false">SUM('1001':'1063'!M108:M108)</f>
        <v>0</v>
      </c>
      <c r="N108" s="63" t="n">
        <f aca="false">SUM(G108,H108,I108,J108,K108,L108,M108)</f>
        <v>6</v>
      </c>
      <c r="O108" s="64" t="n">
        <f aca="false">SUM('1001':'1063'!O108:O108)</f>
        <v>0</v>
      </c>
      <c r="P108" s="64" t="n">
        <f aca="false">SUM('1001':'1063'!P108:P108)</f>
        <v>0</v>
      </c>
      <c r="Q108" s="63" t="n">
        <f aca="false">SUM(O108:P108)</f>
        <v>0</v>
      </c>
      <c r="R108" s="64" t="n">
        <f aca="false">SUM('1001':'1063'!R108:R108)</f>
        <v>531</v>
      </c>
      <c r="S108" s="64" t="n">
        <f aca="false">SUM('1001':'1063'!S108:S108)</f>
        <v>2</v>
      </c>
      <c r="T108" s="64" t="n">
        <f aca="false">SUM('1001':'1063'!T108:T108)</f>
        <v>43</v>
      </c>
      <c r="U108" s="64" t="n">
        <f aca="false">SUM('1001':'1063'!U108:U108)</f>
        <v>29</v>
      </c>
      <c r="V108" s="64" t="n">
        <f aca="false">SUM('1001':'1063'!V108:V108)</f>
        <v>16</v>
      </c>
      <c r="W108" s="64" t="n">
        <f aca="false">SUM('1001':'1063'!W108:W108)</f>
        <v>49</v>
      </c>
      <c r="X108" s="64" t="n">
        <f aca="false">SUM('1001':'1063'!X108:X108)</f>
        <v>0</v>
      </c>
      <c r="Y108" s="64" t="n">
        <f aca="false">SUM('1001':'1063'!Y108:Y108)</f>
        <v>6</v>
      </c>
      <c r="Z108" s="64" t="n">
        <f aca="false">SUM('1001':'1063'!Z108:Z108)</f>
        <v>0</v>
      </c>
      <c r="AA108" s="63" t="n">
        <f aca="false">SUM(R108:Z108)</f>
        <v>676</v>
      </c>
      <c r="AB108" s="64" t="n">
        <f aca="false">SUM('1001':'1063'!AB108:AB108)</f>
        <v>0</v>
      </c>
      <c r="AC108" s="64" t="n">
        <f aca="false">SUM('1001':'1063'!AC108:AC108)</f>
        <v>0</v>
      </c>
      <c r="AD108" s="64" t="n">
        <f aca="false">SUM('1001':'1063'!AD108:AD108)</f>
        <v>0</v>
      </c>
      <c r="AE108" s="65" t="n">
        <f aca="false">SUM(AB108:AD108)</f>
        <v>0</v>
      </c>
      <c r="AF108" s="64" t="n">
        <f aca="false">SUM('1001':'1063'!AF108:AF108)</f>
        <v>0</v>
      </c>
      <c r="AG108" s="64" t="n">
        <f aca="false">SUM('1001':'1063'!AG108:AG108)</f>
        <v>0</v>
      </c>
      <c r="AH108" s="64" t="n">
        <f aca="false">SUM('1001':'1063'!AH108:AH108)</f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f aca="false">SUM(N109,Q109,AA109,AE109,AF109,AG109,AH109)</f>
        <v>15</v>
      </c>
      <c r="F109" s="64" t="n">
        <f aca="false">SUM('1001':'1063'!F109:F109)</f>
        <v>0</v>
      </c>
      <c r="G109" s="64" t="n">
        <f aca="false">SUM('1001':'1063'!G109:G109)</f>
        <v>5</v>
      </c>
      <c r="H109" s="64" t="n">
        <f aca="false">SUM('1001':'1063'!H109:H109)</f>
        <v>0</v>
      </c>
      <c r="I109" s="64" t="n">
        <f aca="false">SUM('1001':'1063'!I109:I109)</f>
        <v>0</v>
      </c>
      <c r="J109" s="64" t="n">
        <f aca="false">SUM('1001':'1063'!J109:J109)</f>
        <v>0</v>
      </c>
      <c r="K109" s="64" t="n">
        <f aca="false">SUM('1001':'1063'!K109:K109)</f>
        <v>2</v>
      </c>
      <c r="L109" s="64" t="n">
        <f aca="false">SUM('1001':'1063'!L109:L109)</f>
        <v>0</v>
      </c>
      <c r="M109" s="64" t="n">
        <f aca="false">SUM('1001':'1063'!M109:M109)</f>
        <v>0</v>
      </c>
      <c r="N109" s="63" t="n">
        <f aca="false">SUM(G109,H109,I109,J109,K109,L109,M109)</f>
        <v>7</v>
      </c>
      <c r="O109" s="64" t="n">
        <f aca="false">SUM('1001':'1063'!O109:O109)</f>
        <v>0</v>
      </c>
      <c r="P109" s="64" t="n">
        <f aca="false">SUM('1001':'1063'!P109:P109)</f>
        <v>1</v>
      </c>
      <c r="Q109" s="63" t="n">
        <f aca="false">SUM(O109:P109)</f>
        <v>1</v>
      </c>
      <c r="R109" s="64" t="n">
        <f aca="false">SUM('1001':'1063'!R109:R109)</f>
        <v>4</v>
      </c>
      <c r="S109" s="64" t="n">
        <f aca="false">SUM('1001':'1063'!S109:S109)</f>
        <v>0</v>
      </c>
      <c r="T109" s="64" t="n">
        <f aca="false">SUM('1001':'1063'!T109:T109)</f>
        <v>0</v>
      </c>
      <c r="U109" s="64" t="n">
        <f aca="false">SUM('1001':'1063'!U109:U109)</f>
        <v>0</v>
      </c>
      <c r="V109" s="64" t="n">
        <f aca="false">SUM('1001':'1063'!V109:V109)</f>
        <v>1</v>
      </c>
      <c r="W109" s="64" t="n">
        <f aca="false">SUM('1001':'1063'!W109:W109)</f>
        <v>2</v>
      </c>
      <c r="X109" s="64" t="n">
        <f aca="false">SUM('1001':'1063'!X109:X109)</f>
        <v>0</v>
      </c>
      <c r="Y109" s="64" t="n">
        <f aca="false">SUM('1001':'1063'!Y109:Y109)</f>
        <v>0</v>
      </c>
      <c r="Z109" s="64" t="n">
        <f aca="false">SUM('1001':'1063'!Z109:Z109)</f>
        <v>0</v>
      </c>
      <c r="AA109" s="63" t="n">
        <f aca="false">SUM(R109:Z109)</f>
        <v>7</v>
      </c>
      <c r="AB109" s="64" t="n">
        <f aca="false">SUM('1001':'1063'!AB109:AB109)</f>
        <v>0</v>
      </c>
      <c r="AC109" s="64" t="n">
        <f aca="false">SUM('1001':'1063'!AC109:AC109)</f>
        <v>0</v>
      </c>
      <c r="AD109" s="64" t="n">
        <f aca="false">SUM('1001':'1063'!AD109:AD109)</f>
        <v>0</v>
      </c>
      <c r="AE109" s="65" t="n">
        <f aca="false">SUM(AB109:AD109)</f>
        <v>0</v>
      </c>
      <c r="AF109" s="64" t="n">
        <f aca="false">SUM('1001':'1063'!AF109:AF109)</f>
        <v>0</v>
      </c>
      <c r="AG109" s="64" t="n">
        <f aca="false">SUM('1001':'1063'!AG109:AG109)</f>
        <v>0</v>
      </c>
      <c r="AH109" s="64" t="n">
        <f aca="false">SUM('1001':'1063'!AH109:AH109)</f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f aca="false">SUM(E108:E109)</f>
        <v>697</v>
      </c>
      <c r="F110" s="71" t="n">
        <f aca="false">SUM(F108:F109)</f>
        <v>0</v>
      </c>
      <c r="G110" s="63" t="n">
        <f aca="false">SUM(G108:G109)</f>
        <v>9</v>
      </c>
      <c r="H110" s="63" t="n">
        <f aca="false">SUM(H108:H109)</f>
        <v>0</v>
      </c>
      <c r="I110" s="63" t="n">
        <f aca="false">SUM(I108:I109)</f>
        <v>0</v>
      </c>
      <c r="J110" s="63" t="n">
        <f aca="false">SUM(J108:J109)</f>
        <v>0</v>
      </c>
      <c r="K110" s="63" t="n">
        <f aca="false">SUM(K108:K109)</f>
        <v>4</v>
      </c>
      <c r="L110" s="63" t="n">
        <f aca="false">SUM(L108:L109)</f>
        <v>0</v>
      </c>
      <c r="M110" s="63" t="n">
        <f aca="false">SUM(M108:M109)</f>
        <v>0</v>
      </c>
      <c r="N110" s="63" t="n">
        <f aca="false">SUM(N108:N109)</f>
        <v>13</v>
      </c>
      <c r="O110" s="63" t="n">
        <f aca="false">SUM(O108:O109)</f>
        <v>0</v>
      </c>
      <c r="P110" s="63" t="n">
        <f aca="false">SUM(P108:P109)</f>
        <v>1</v>
      </c>
      <c r="Q110" s="63" t="n">
        <f aca="false">SUM(Q108:Q109)</f>
        <v>1</v>
      </c>
      <c r="R110" s="63" t="n">
        <f aca="false">SUM(R108:R109)</f>
        <v>535</v>
      </c>
      <c r="S110" s="63" t="n">
        <f aca="false">SUM(S108:S109)</f>
        <v>2</v>
      </c>
      <c r="T110" s="63" t="n">
        <f aca="false">SUM(T108:T109)</f>
        <v>43</v>
      </c>
      <c r="U110" s="63" t="n">
        <f aca="false">SUM(U108:U109)</f>
        <v>29</v>
      </c>
      <c r="V110" s="63" t="n">
        <f aca="false">SUM(V108:V109)</f>
        <v>17</v>
      </c>
      <c r="W110" s="63" t="n">
        <f aca="false">SUM(W108:W109)</f>
        <v>51</v>
      </c>
      <c r="X110" s="63" t="n">
        <f aca="false">SUM(X108:X109)</f>
        <v>0</v>
      </c>
      <c r="Y110" s="63" t="n">
        <f aca="false">SUM(Y108:Y109)</f>
        <v>6</v>
      </c>
      <c r="Z110" s="63" t="n">
        <f aca="false">SUM(Z108:Z109)</f>
        <v>0</v>
      </c>
      <c r="AA110" s="63" t="n">
        <f aca="false">SUM(AA108:AA109)</f>
        <v>683</v>
      </c>
      <c r="AB110" s="63" t="n">
        <f aca="false">SUM(AB108:AB109)</f>
        <v>0</v>
      </c>
      <c r="AC110" s="63" t="n">
        <f aca="false">SUM(AC108:AC109)</f>
        <v>0</v>
      </c>
      <c r="AD110" s="63" t="n">
        <f aca="false">SUM(AD108:AD109)</f>
        <v>0</v>
      </c>
      <c r="AE110" s="65" t="n">
        <f aca="false">SUM(AE108:AE109)</f>
        <v>0</v>
      </c>
      <c r="AF110" s="63" t="n">
        <f aca="false">SUM(AF108:AF109)</f>
        <v>0</v>
      </c>
      <c r="AG110" s="63" t="n">
        <f aca="false">SUM(AG108:AG109)</f>
        <v>0</v>
      </c>
      <c r="AH110" s="65" t="n">
        <f aca="false">SUM(AH108:AH109)</f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f aca="false">SUM(N111,Q111,AA111,AE111,AF111,AG111,AH111)</f>
        <v>177</v>
      </c>
      <c r="F111" s="64" t="n">
        <f aca="false">SUM('1001':'1063'!F111:F111)</f>
        <v>0</v>
      </c>
      <c r="G111" s="64" t="n">
        <f aca="false">SUM('1001':'1063'!G111:G111)</f>
        <v>42</v>
      </c>
      <c r="H111" s="64" t="n">
        <f aca="false">SUM('1001':'1063'!H111:H111)</f>
        <v>0</v>
      </c>
      <c r="I111" s="64" t="n">
        <f aca="false">SUM('1001':'1063'!I111:I111)</f>
        <v>13</v>
      </c>
      <c r="J111" s="64" t="n">
        <f aca="false">SUM('1001':'1063'!J111:J111)</f>
        <v>1</v>
      </c>
      <c r="K111" s="64" t="n">
        <f aca="false">SUM('1001':'1063'!K111:K111)</f>
        <v>3</v>
      </c>
      <c r="L111" s="64" t="n">
        <f aca="false">SUM('1001':'1063'!L111:L111)</f>
        <v>0</v>
      </c>
      <c r="M111" s="64" t="n">
        <f aca="false">SUM('1001':'1063'!M111:M111)</f>
        <v>0</v>
      </c>
      <c r="N111" s="63" t="n">
        <f aca="false">SUM(G111,H111,I111,J111,K111,L111,M111)</f>
        <v>59</v>
      </c>
      <c r="O111" s="64" t="n">
        <f aca="false">SUM('1001':'1063'!O111:O111)</f>
        <v>1</v>
      </c>
      <c r="P111" s="64" t="n">
        <f aca="false">SUM('1001':'1063'!P111:P111)</f>
        <v>0</v>
      </c>
      <c r="Q111" s="63" t="n">
        <f aca="false">SUM(O111:P111)</f>
        <v>1</v>
      </c>
      <c r="R111" s="64" t="n">
        <f aca="false">SUM('1001':'1063'!R111:R111)</f>
        <v>10</v>
      </c>
      <c r="S111" s="64" t="n">
        <f aca="false">SUM('1001':'1063'!S111:S111)</f>
        <v>45</v>
      </c>
      <c r="T111" s="64" t="n">
        <f aca="false">SUM('1001':'1063'!T111:T111)</f>
        <v>58</v>
      </c>
      <c r="U111" s="64" t="n">
        <f aca="false">SUM('1001':'1063'!U111:U111)</f>
        <v>3</v>
      </c>
      <c r="V111" s="64" t="n">
        <f aca="false">SUM('1001':'1063'!V111:V111)</f>
        <v>0</v>
      </c>
      <c r="W111" s="64" t="n">
        <f aca="false">SUM('1001':'1063'!W111:W111)</f>
        <v>1</v>
      </c>
      <c r="X111" s="64" t="n">
        <f aca="false">SUM('1001':'1063'!X111:X111)</f>
        <v>0</v>
      </c>
      <c r="Y111" s="64" t="n">
        <f aca="false">SUM('1001':'1063'!Y111:Y111)</f>
        <v>0</v>
      </c>
      <c r="Z111" s="64" t="n">
        <f aca="false">SUM('1001':'1063'!Z111:Z111)</f>
        <v>0</v>
      </c>
      <c r="AA111" s="63" t="n">
        <f aca="false">SUM(R111:Z111)</f>
        <v>117</v>
      </c>
      <c r="AB111" s="64" t="n">
        <f aca="false">SUM('1001':'1063'!AB111:AB111)</f>
        <v>0</v>
      </c>
      <c r="AC111" s="64" t="n">
        <f aca="false">SUM('1001':'1063'!AC111:AC111)</f>
        <v>0</v>
      </c>
      <c r="AD111" s="64" t="n">
        <f aca="false">SUM('1001':'1063'!AD111:AD111)</f>
        <v>0</v>
      </c>
      <c r="AE111" s="65" t="n">
        <f aca="false">SUM(AB111:AD111)</f>
        <v>0</v>
      </c>
      <c r="AF111" s="64" t="n">
        <f aca="false">SUM('1001':'1063'!AF111:AF111)</f>
        <v>0</v>
      </c>
      <c r="AG111" s="64" t="n">
        <f aca="false">SUM('1001':'1063'!AG111:AG111)</f>
        <v>0</v>
      </c>
      <c r="AH111" s="64" t="n">
        <f aca="false">SUM('1001':'1063'!AH111:AH111)</f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f aca="false">SUM(N112,Q112,AA112,AE112,AF112,AG112,AH112)</f>
        <v>1226</v>
      </c>
      <c r="F112" s="64" t="n">
        <f aca="false">SUM('1001':'1063'!F112:F112)</f>
        <v>0</v>
      </c>
      <c r="G112" s="64" t="n">
        <f aca="false">SUM('1001':'1063'!G112:G112)</f>
        <v>980</v>
      </c>
      <c r="H112" s="64" t="n">
        <f aca="false">SUM('1001':'1063'!H112:H112)</f>
        <v>8</v>
      </c>
      <c r="I112" s="64" t="n">
        <f aca="false">SUM('1001':'1063'!I112:I112)</f>
        <v>28</v>
      </c>
      <c r="J112" s="64" t="n">
        <f aca="false">SUM('1001':'1063'!J112:J112)</f>
        <v>29</v>
      </c>
      <c r="K112" s="64" t="n">
        <f aca="false">SUM('1001':'1063'!K112:K112)</f>
        <v>58</v>
      </c>
      <c r="L112" s="64" t="n">
        <f aca="false">SUM('1001':'1063'!L112:L112)</f>
        <v>4</v>
      </c>
      <c r="M112" s="64" t="n">
        <f aca="false">SUM('1001':'1063'!M112:M112)</f>
        <v>3</v>
      </c>
      <c r="N112" s="63" t="n">
        <f aca="false">SUM(G112,H112,I112,J112,K112,L112,M112)</f>
        <v>1110</v>
      </c>
      <c r="O112" s="64" t="n">
        <f aca="false">SUM('1001':'1063'!O112:O112)</f>
        <v>16</v>
      </c>
      <c r="P112" s="64" t="n">
        <f aca="false">SUM('1001':'1063'!P112:P112)</f>
        <v>5</v>
      </c>
      <c r="Q112" s="63" t="n">
        <f aca="false">SUM(O112:P112)</f>
        <v>21</v>
      </c>
      <c r="R112" s="64" t="n">
        <f aca="false">SUM('1001':'1063'!R112:R112)</f>
        <v>1</v>
      </c>
      <c r="S112" s="64" t="n">
        <f aca="false">SUM('1001':'1063'!S112:S112)</f>
        <v>21</v>
      </c>
      <c r="T112" s="64" t="n">
        <f aca="false">SUM('1001':'1063'!T112:T112)</f>
        <v>56</v>
      </c>
      <c r="U112" s="64" t="n">
        <f aca="false">SUM('1001':'1063'!U112:U112)</f>
        <v>0</v>
      </c>
      <c r="V112" s="64" t="n">
        <f aca="false">SUM('1001':'1063'!V112:V112)</f>
        <v>3</v>
      </c>
      <c r="W112" s="64" t="n">
        <f aca="false">SUM('1001':'1063'!W112:W112)</f>
        <v>2</v>
      </c>
      <c r="X112" s="64" t="n">
        <f aca="false">SUM('1001':'1063'!X112:X112)</f>
        <v>0</v>
      </c>
      <c r="Y112" s="64" t="n">
        <f aca="false">SUM('1001':'1063'!Y112:Y112)</f>
        <v>0</v>
      </c>
      <c r="Z112" s="64" t="n">
        <f aca="false">SUM('1001':'1063'!Z112:Z112)</f>
        <v>0</v>
      </c>
      <c r="AA112" s="63" t="n">
        <f aca="false">SUM(R112:Z112)</f>
        <v>83</v>
      </c>
      <c r="AB112" s="64" t="n">
        <f aca="false">SUM('1001':'1063'!AB112:AB112)</f>
        <v>0</v>
      </c>
      <c r="AC112" s="64" t="n">
        <f aca="false">SUM('1001':'1063'!AC112:AC112)</f>
        <v>0</v>
      </c>
      <c r="AD112" s="64" t="n">
        <f aca="false">SUM('1001':'1063'!AD112:AD112)</f>
        <v>0</v>
      </c>
      <c r="AE112" s="65" t="n">
        <f aca="false">SUM(AB112:AD112)</f>
        <v>0</v>
      </c>
      <c r="AF112" s="64" t="n">
        <f aca="false">SUM('1001':'1063'!AF112:AF112)</f>
        <v>0</v>
      </c>
      <c r="AG112" s="64" t="n">
        <f aca="false">SUM('1001':'1063'!AG112:AG112)</f>
        <v>12</v>
      </c>
      <c r="AH112" s="64" t="n">
        <f aca="false">SUM('1001':'1063'!AH112:AH112)</f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f aca="false">SUM(E111:E112)</f>
        <v>1403</v>
      </c>
      <c r="F113" s="97" t="n">
        <f aca="false">SUM(F111:F112)</f>
        <v>0</v>
      </c>
      <c r="G113" s="96" t="n">
        <f aca="false">SUM(G111:G112)</f>
        <v>1022</v>
      </c>
      <c r="H113" s="96" t="n">
        <f aca="false">SUM(H111:H112)</f>
        <v>8</v>
      </c>
      <c r="I113" s="96" t="n">
        <f aca="false">SUM(I111:I112)</f>
        <v>41</v>
      </c>
      <c r="J113" s="96" t="n">
        <f aca="false">SUM(J111:J112)</f>
        <v>30</v>
      </c>
      <c r="K113" s="96" t="n">
        <f aca="false">SUM(K111:K112)</f>
        <v>61</v>
      </c>
      <c r="L113" s="96" t="n">
        <f aca="false">SUM(L111:L112)</f>
        <v>4</v>
      </c>
      <c r="M113" s="96" t="n">
        <f aca="false">SUM(M111:M112)</f>
        <v>3</v>
      </c>
      <c r="N113" s="96" t="n">
        <f aca="false">SUM(N111:N112)</f>
        <v>1169</v>
      </c>
      <c r="O113" s="96" t="n">
        <f aca="false">SUM(O111:O112)</f>
        <v>17</v>
      </c>
      <c r="P113" s="96" t="n">
        <f aca="false">SUM(P111:P112)</f>
        <v>5</v>
      </c>
      <c r="Q113" s="96" t="n">
        <f aca="false">SUM(Q111:Q112)</f>
        <v>22</v>
      </c>
      <c r="R113" s="96" t="n">
        <f aca="false">SUM(R111:R112)</f>
        <v>11</v>
      </c>
      <c r="S113" s="96" t="n">
        <f aca="false">SUM(S111:S112)</f>
        <v>66</v>
      </c>
      <c r="T113" s="96" t="n">
        <f aca="false">SUM(T111:T112)</f>
        <v>114</v>
      </c>
      <c r="U113" s="96" t="n">
        <f aca="false">SUM(U111:U112)</f>
        <v>3</v>
      </c>
      <c r="V113" s="96" t="n">
        <f aca="false">SUM(V111:V112)</f>
        <v>3</v>
      </c>
      <c r="W113" s="96" t="n">
        <f aca="false">SUM(W111:W112)</f>
        <v>3</v>
      </c>
      <c r="X113" s="96" t="n">
        <f aca="false">SUM(X111:X112)</f>
        <v>0</v>
      </c>
      <c r="Y113" s="96" t="n">
        <f aca="false">SUM(Y111:Y112)</f>
        <v>0</v>
      </c>
      <c r="Z113" s="96" t="n">
        <f aca="false">SUM(Z111:Z112)</f>
        <v>0</v>
      </c>
      <c r="AA113" s="96" t="n">
        <f aca="false">SUM(AA111:AA112)</f>
        <v>200</v>
      </c>
      <c r="AB113" s="96" t="n">
        <f aca="false">SUM(AB111:AB112)</f>
        <v>0</v>
      </c>
      <c r="AC113" s="96" t="n">
        <f aca="false">SUM(AC111:AC112)</f>
        <v>0</v>
      </c>
      <c r="AD113" s="96" t="n">
        <f aca="false">SUM(AD111:AD112)</f>
        <v>0</v>
      </c>
      <c r="AE113" s="98" t="n">
        <f aca="false">SUM(AE111:AE112)</f>
        <v>0</v>
      </c>
      <c r="AF113" s="96" t="n">
        <f aca="false">SUM(AF111:AF112)</f>
        <v>0</v>
      </c>
      <c r="AG113" s="96" t="n">
        <f aca="false">SUM(AG111:AG112)</f>
        <v>12</v>
      </c>
      <c r="AH113" s="98" t="n">
        <f aca="false">SUM(AH111:AH112)</f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f aca="false">SUM(N114,Q114,AA114,AE114,AF114,AG114,AH114)</f>
        <v>973</v>
      </c>
      <c r="F114" s="101" t="n">
        <f aca="false">SUM(F105,F108,F111)</f>
        <v>0</v>
      </c>
      <c r="G114" s="63" t="n">
        <f aca="false">SUM(G105,G108,G111)</f>
        <v>122</v>
      </c>
      <c r="H114" s="63" t="n">
        <f aca="false">SUM(H105,H108,H111)</f>
        <v>0</v>
      </c>
      <c r="I114" s="63" t="n">
        <f aca="false">SUM(I105,I108,I111)</f>
        <v>21</v>
      </c>
      <c r="J114" s="63" t="n">
        <f aca="false">SUM(J105,J108,J111)</f>
        <v>10</v>
      </c>
      <c r="K114" s="63" t="n">
        <f aca="false">SUM(K105,K108,K111)</f>
        <v>12</v>
      </c>
      <c r="L114" s="63" t="n">
        <f aca="false">SUM(L105,L108,L111)</f>
        <v>0</v>
      </c>
      <c r="M114" s="65" t="n">
        <f aca="false">SUM(M105,M108,M111)</f>
        <v>1</v>
      </c>
      <c r="N114" s="63" t="n">
        <f aca="false">SUM(G114,H114,I114,J114,K114,L114,M114)</f>
        <v>166</v>
      </c>
      <c r="O114" s="102" t="n">
        <f aca="false">SUM(O105,O108,O111)</f>
        <v>7</v>
      </c>
      <c r="P114" s="63" t="n">
        <f aca="false">SUM(P105,P108,P111)</f>
        <v>1</v>
      </c>
      <c r="Q114" s="63" t="n">
        <f aca="false">SUM(O114:P114)</f>
        <v>8</v>
      </c>
      <c r="R114" s="63" t="n">
        <f aca="false">SUM(R105,R108,R111)</f>
        <v>541</v>
      </c>
      <c r="S114" s="63" t="n">
        <f aca="false">SUM(S105,S108,S111)</f>
        <v>52</v>
      </c>
      <c r="T114" s="63" t="n">
        <f aca="false">SUM(T105,T108,T111)</f>
        <v>101</v>
      </c>
      <c r="U114" s="63" t="n">
        <f aca="false">SUM(U105,U108,U111)</f>
        <v>32</v>
      </c>
      <c r="V114" s="63" t="n">
        <f aca="false">SUM(V105,V108,V111)</f>
        <v>16</v>
      </c>
      <c r="W114" s="63" t="n">
        <f aca="false">SUM(W105,W108,W111)</f>
        <v>50</v>
      </c>
      <c r="X114" s="63" t="n">
        <f aca="false">SUM(X105,X108,X111)</f>
        <v>0</v>
      </c>
      <c r="Y114" s="63" t="n">
        <f aca="false">SUM(Y105,Y108,Y111)</f>
        <v>6</v>
      </c>
      <c r="Z114" s="65" t="n">
        <f aca="false">SUM(Z105,Z108,Z111)</f>
        <v>0</v>
      </c>
      <c r="AA114" s="63" t="n">
        <f aca="false">SUM(R114:Z114)</f>
        <v>798</v>
      </c>
      <c r="AB114" s="102" t="n">
        <f aca="false">SUM(AB105,AB108,AB111)</f>
        <v>0</v>
      </c>
      <c r="AC114" s="63" t="n">
        <f aca="false">SUM(AC105,AC108,AC111)</f>
        <v>1</v>
      </c>
      <c r="AD114" s="63" t="n">
        <f aca="false">SUM(AD105,AD108,AD111)</f>
        <v>0</v>
      </c>
      <c r="AE114" s="102" t="n">
        <f aca="false">SUM(AB114:AD114)</f>
        <v>1</v>
      </c>
      <c r="AF114" s="63" t="n">
        <f aca="false">SUM(AF105,AF108,AF111)</f>
        <v>0</v>
      </c>
      <c r="AG114" s="63" t="n">
        <f aca="false">SUM(AG105,AG108,AG111)</f>
        <v>0</v>
      </c>
      <c r="AH114" s="65" t="n">
        <f aca="false">SUM(AH105,AH108,AH111)</f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f aca="false">SUM(N115,Q115,AA115,AE115,AF115,AG115,AH115)</f>
        <v>2560</v>
      </c>
      <c r="F115" s="105" t="n">
        <f aca="false">SUM(F106,F109,F112)</f>
        <v>0</v>
      </c>
      <c r="G115" s="106" t="n">
        <f aca="false">SUM(G106,G109,G112)</f>
        <v>1891</v>
      </c>
      <c r="H115" s="106" t="n">
        <f aca="false">SUM(H106,H109,H112)</f>
        <v>10</v>
      </c>
      <c r="I115" s="106" t="n">
        <f aca="false">SUM(I106,I109,I112)</f>
        <v>95</v>
      </c>
      <c r="J115" s="106" t="n">
        <f aca="false">SUM(J106,J109,J112)</f>
        <v>104</v>
      </c>
      <c r="K115" s="106" t="n">
        <f aca="false">SUM(K106,K109,K112)</f>
        <v>105</v>
      </c>
      <c r="L115" s="106" t="n">
        <f aca="false">SUM(L106,L109,L112)</f>
        <v>69</v>
      </c>
      <c r="M115" s="106" t="n">
        <f aca="false">SUM(M106,M109,M112)</f>
        <v>11</v>
      </c>
      <c r="N115" s="106" t="n">
        <f aca="false">SUM(G115,H115,I115,J115,K115,L115,M115)</f>
        <v>2285</v>
      </c>
      <c r="O115" s="106" t="n">
        <f aca="false">SUM(O106,O109,O112)</f>
        <v>113</v>
      </c>
      <c r="P115" s="106" t="n">
        <f aca="false">SUM(P106,P109,P112)</f>
        <v>11</v>
      </c>
      <c r="Q115" s="106" t="n">
        <f aca="false">SUM(O115:P115)</f>
        <v>124</v>
      </c>
      <c r="R115" s="106" t="n">
        <f aca="false">SUM(R106,R109,R112)</f>
        <v>9</v>
      </c>
      <c r="S115" s="106" t="n">
        <f aca="false">SUM(S106,S109,S112)</f>
        <v>21</v>
      </c>
      <c r="T115" s="106" t="n">
        <f aca="false">SUM(T106,T109,T112)</f>
        <v>64</v>
      </c>
      <c r="U115" s="106" t="n">
        <f aca="false">SUM(U106,U109,U112)</f>
        <v>0</v>
      </c>
      <c r="V115" s="106" t="n">
        <f aca="false">SUM(V106,V109,V112)</f>
        <v>5</v>
      </c>
      <c r="W115" s="106" t="n">
        <f aca="false">SUM(W106,W109,W112)</f>
        <v>8</v>
      </c>
      <c r="X115" s="106" t="n">
        <f aca="false">SUM(X106,X109,X112)</f>
        <v>0</v>
      </c>
      <c r="Y115" s="106" t="n">
        <f aca="false">SUM(Y106,Y109,Y112)</f>
        <v>1</v>
      </c>
      <c r="Z115" s="106" t="n">
        <f aca="false">SUM(Z106,Z109,Z112)</f>
        <v>0</v>
      </c>
      <c r="AA115" s="106" t="n">
        <f aca="false">SUM(R115:Z115)</f>
        <v>108</v>
      </c>
      <c r="AB115" s="106" t="n">
        <f aca="false">SUM(AB106,AB109,AB112)</f>
        <v>0</v>
      </c>
      <c r="AC115" s="106" t="n">
        <f aca="false">SUM(AC106,AC109,AC112)</f>
        <v>0</v>
      </c>
      <c r="AD115" s="106" t="n">
        <f aca="false">SUM(AD106,AD109,AD112)</f>
        <v>3</v>
      </c>
      <c r="AE115" s="107" t="n">
        <f aca="false">SUM(AB115:AD115)</f>
        <v>3</v>
      </c>
      <c r="AF115" s="106" t="n">
        <f aca="false">SUM(AF106,AF109,AF112)</f>
        <v>0</v>
      </c>
      <c r="AG115" s="106" t="n">
        <f aca="false">SUM(AG106,AG109,AG112)</f>
        <v>37</v>
      </c>
      <c r="AH115" s="107" t="n">
        <f aca="false">SUM(AH106,AH109,AH112)</f>
        <v>3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f aca="false">SUM(E114:E115)</f>
        <v>3533</v>
      </c>
      <c r="F116" s="71" t="n">
        <f aca="false">SUM(F114:F115)</f>
        <v>0</v>
      </c>
      <c r="G116" s="63" t="n">
        <f aca="false">SUM(G114:G115)</f>
        <v>2013</v>
      </c>
      <c r="H116" s="63" t="n">
        <f aca="false">SUM(H114:H115)</f>
        <v>10</v>
      </c>
      <c r="I116" s="63" t="n">
        <f aca="false">SUM(I114:I115)</f>
        <v>116</v>
      </c>
      <c r="J116" s="63" t="n">
        <f aca="false">SUM(J114:J115)</f>
        <v>114</v>
      </c>
      <c r="K116" s="63" t="n">
        <f aca="false">SUM(K114:K115)</f>
        <v>117</v>
      </c>
      <c r="L116" s="63" t="n">
        <f aca="false">SUM(L114:L115)</f>
        <v>69</v>
      </c>
      <c r="M116" s="63" t="n">
        <f aca="false">SUM(M114:M115)</f>
        <v>12</v>
      </c>
      <c r="N116" s="63" t="n">
        <f aca="false">SUM(N114:N115)</f>
        <v>2451</v>
      </c>
      <c r="O116" s="63" t="n">
        <f aca="false">SUM(O114:O115)</f>
        <v>120</v>
      </c>
      <c r="P116" s="63" t="n">
        <f aca="false">SUM(P114:P115)</f>
        <v>12</v>
      </c>
      <c r="Q116" s="63" t="n">
        <f aca="false">SUM(Q114:Q115)</f>
        <v>132</v>
      </c>
      <c r="R116" s="63" t="n">
        <f aca="false">SUM(R114:R115)</f>
        <v>550</v>
      </c>
      <c r="S116" s="63" t="n">
        <f aca="false">SUM(S114:S115)</f>
        <v>73</v>
      </c>
      <c r="T116" s="63" t="n">
        <f aca="false">SUM(T114:T115)</f>
        <v>165</v>
      </c>
      <c r="U116" s="63" t="n">
        <f aca="false">SUM(U114:U115)</f>
        <v>32</v>
      </c>
      <c r="V116" s="63" t="n">
        <f aca="false">SUM(V114:V115)</f>
        <v>21</v>
      </c>
      <c r="W116" s="63" t="n">
        <f aca="false">SUM(W114:W115)</f>
        <v>58</v>
      </c>
      <c r="X116" s="63" t="n">
        <f aca="false">SUM(X114:X115)</f>
        <v>0</v>
      </c>
      <c r="Y116" s="63" t="n">
        <f aca="false">SUM(Y114:Y115)</f>
        <v>7</v>
      </c>
      <c r="Z116" s="63" t="n">
        <f aca="false">SUM(Z114:Z115)</f>
        <v>0</v>
      </c>
      <c r="AA116" s="63" t="n">
        <f aca="false">SUM(AA114:AA115)</f>
        <v>906</v>
      </c>
      <c r="AB116" s="63" t="n">
        <f aca="false">SUM(AB114:AB115)</f>
        <v>0</v>
      </c>
      <c r="AC116" s="63" t="n">
        <f aca="false">SUM(AC114:AC115)</f>
        <v>1</v>
      </c>
      <c r="AD116" s="63" t="n">
        <f aca="false">SUM(AD114:AD115)</f>
        <v>3</v>
      </c>
      <c r="AE116" s="65" t="n">
        <f aca="false">SUM(AE114:AE115)</f>
        <v>4</v>
      </c>
      <c r="AF116" s="63" t="n">
        <f aca="false">SUM(AF114:AF115)</f>
        <v>0</v>
      </c>
      <c r="AG116" s="63" t="n">
        <f aca="false">SUM(AG114:AG115)</f>
        <v>37</v>
      </c>
      <c r="AH116" s="65" t="n">
        <f aca="false">SUM(AH114:AH115)</f>
        <v>3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f aca="false">SUM(N117,Q117,AA117,AE117,AF117,AG117,AH117)</f>
        <v>953</v>
      </c>
      <c r="F117" s="64" t="n">
        <f aca="false">SUM('1001':'1063'!F117:F117)</f>
        <v>0</v>
      </c>
      <c r="G117" s="64" t="n">
        <f aca="false">SUM('1001':'1063'!G117:G117)</f>
        <v>182</v>
      </c>
      <c r="H117" s="64" t="n">
        <f aca="false">SUM('1001':'1063'!H117:H117)</f>
        <v>7</v>
      </c>
      <c r="I117" s="64" t="n">
        <f aca="false">SUM('1001':'1063'!I117:I117)</f>
        <v>43</v>
      </c>
      <c r="J117" s="64" t="n">
        <f aca="false">SUM('1001':'1063'!J117:J117)</f>
        <v>16</v>
      </c>
      <c r="K117" s="64" t="n">
        <f aca="false">SUM('1001':'1063'!K117:K117)</f>
        <v>20</v>
      </c>
      <c r="L117" s="64" t="n">
        <f aca="false">SUM('1001':'1063'!L117:L117)</f>
        <v>0</v>
      </c>
      <c r="M117" s="64" t="n">
        <f aca="false">SUM('1001':'1063'!M117:M117)</f>
        <v>0</v>
      </c>
      <c r="N117" s="63" t="n">
        <f aca="false">SUM(G117,H117,I117,J117,K117,L117,M117)</f>
        <v>268</v>
      </c>
      <c r="O117" s="64" t="n">
        <f aca="false">SUM('1001':'1063'!O117:O117)</f>
        <v>34</v>
      </c>
      <c r="P117" s="64" t="n">
        <f aca="false">SUM('1001':'1063'!P117:P117)</f>
        <v>6</v>
      </c>
      <c r="Q117" s="63" t="n">
        <f aca="false">SUM(O117:P117)</f>
        <v>40</v>
      </c>
      <c r="R117" s="64" t="n">
        <f aca="false">SUM('1001':'1063'!R117:R117)</f>
        <v>32</v>
      </c>
      <c r="S117" s="64" t="n">
        <f aca="false">SUM('1001':'1063'!S117:S117)</f>
        <v>1</v>
      </c>
      <c r="T117" s="64" t="n">
        <f aca="false">SUM('1001':'1063'!T117:T117)</f>
        <v>489</v>
      </c>
      <c r="U117" s="64" t="n">
        <f aca="false">SUM('1001':'1063'!U117:U117)</f>
        <v>13</v>
      </c>
      <c r="V117" s="64" t="n">
        <f aca="false">SUM('1001':'1063'!V117:V117)</f>
        <v>80</v>
      </c>
      <c r="W117" s="64" t="n">
        <f aca="false">SUM('1001':'1063'!W117:W117)</f>
        <v>6</v>
      </c>
      <c r="X117" s="64" t="n">
        <f aca="false">SUM('1001':'1063'!X117:X117)</f>
        <v>0</v>
      </c>
      <c r="Y117" s="64" t="n">
        <f aca="false">SUM('1001':'1063'!Y117:Y117)</f>
        <v>0</v>
      </c>
      <c r="Z117" s="64" t="n">
        <f aca="false">SUM('1001':'1063'!Z117:Z117)</f>
        <v>0</v>
      </c>
      <c r="AA117" s="63" t="n">
        <f aca="false">SUM(R117:Z117)</f>
        <v>621</v>
      </c>
      <c r="AB117" s="64" t="n">
        <f aca="false">SUM('1001':'1063'!AB117:AB117)</f>
        <v>0</v>
      </c>
      <c r="AC117" s="64" t="n">
        <f aca="false">SUM('1001':'1063'!AC117:AC117)</f>
        <v>0</v>
      </c>
      <c r="AD117" s="64" t="n">
        <f aca="false">SUM('1001':'1063'!AD117:AD117)</f>
        <v>0</v>
      </c>
      <c r="AE117" s="65" t="n">
        <f aca="false">SUM(AB117:AD117)</f>
        <v>0</v>
      </c>
      <c r="AF117" s="64" t="n">
        <f aca="false">SUM('1001':'1063'!AF117:AF117)</f>
        <v>0</v>
      </c>
      <c r="AG117" s="64" t="n">
        <f aca="false">SUM('1001':'1063'!AG117:AG117)</f>
        <v>6</v>
      </c>
      <c r="AH117" s="64" t="n">
        <f aca="false">SUM('1001':'1063'!AH117:AH117)</f>
        <v>18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f aca="false">SUM(N118,Q118,AA118,AE118,AF118,AG118,AH118)</f>
        <v>2681</v>
      </c>
      <c r="F118" s="64" t="n">
        <f aca="false">SUM('1001':'1063'!F118:F118)</f>
        <v>0</v>
      </c>
      <c r="G118" s="64" t="n">
        <f aca="false">SUM('1001':'1063'!G118:G118)</f>
        <v>1267</v>
      </c>
      <c r="H118" s="64" t="n">
        <f aca="false">SUM('1001':'1063'!H118:H118)</f>
        <v>76</v>
      </c>
      <c r="I118" s="64" t="n">
        <f aca="false">SUM('1001':'1063'!I118:I118)</f>
        <v>223</v>
      </c>
      <c r="J118" s="64" t="n">
        <f aca="false">SUM('1001':'1063'!J118:J118)</f>
        <v>150</v>
      </c>
      <c r="K118" s="64" t="n">
        <f aca="false">SUM('1001':'1063'!K118:K118)</f>
        <v>150</v>
      </c>
      <c r="L118" s="64" t="n">
        <f aca="false">SUM('1001':'1063'!L118:L118)</f>
        <v>6</v>
      </c>
      <c r="M118" s="64" t="n">
        <f aca="false">SUM('1001':'1063'!M118:M118)</f>
        <v>0</v>
      </c>
      <c r="N118" s="63" t="n">
        <f aca="false">SUM(G118,H118,I118,J118,K118,L118,M118)</f>
        <v>1872</v>
      </c>
      <c r="O118" s="64" t="n">
        <f aca="false">SUM('1001':'1063'!O118:O118)</f>
        <v>136</v>
      </c>
      <c r="P118" s="64" t="n">
        <f aca="false">SUM('1001':'1063'!P118:P118)</f>
        <v>31</v>
      </c>
      <c r="Q118" s="63" t="n">
        <f aca="false">SUM(O118:P118)</f>
        <v>167</v>
      </c>
      <c r="R118" s="64" t="n">
        <f aca="false">SUM('1001':'1063'!R118:R118)</f>
        <v>10</v>
      </c>
      <c r="S118" s="64" t="n">
        <f aca="false">SUM('1001':'1063'!S118:S118)</f>
        <v>0</v>
      </c>
      <c r="T118" s="64" t="n">
        <f aca="false">SUM('1001':'1063'!T118:T118)</f>
        <v>340</v>
      </c>
      <c r="U118" s="64" t="n">
        <f aca="false">SUM('1001':'1063'!U118:U118)</f>
        <v>1</v>
      </c>
      <c r="V118" s="64" t="n">
        <f aca="false">SUM('1001':'1063'!V118:V118)</f>
        <v>178</v>
      </c>
      <c r="W118" s="64" t="n">
        <f aca="false">SUM('1001':'1063'!W118:W118)</f>
        <v>0</v>
      </c>
      <c r="X118" s="64" t="n">
        <f aca="false">SUM('1001':'1063'!X118:X118)</f>
        <v>0</v>
      </c>
      <c r="Y118" s="64" t="n">
        <f aca="false">SUM('1001':'1063'!Y118:Y118)</f>
        <v>4</v>
      </c>
      <c r="Z118" s="64" t="n">
        <f aca="false">SUM('1001':'1063'!Z118:Z118)</f>
        <v>0</v>
      </c>
      <c r="AA118" s="63" t="n">
        <f aca="false">SUM(R118:Z118)</f>
        <v>533</v>
      </c>
      <c r="AB118" s="64" t="n">
        <f aca="false">SUM('1001':'1063'!AB118:AB118)</f>
        <v>0</v>
      </c>
      <c r="AC118" s="64" t="n">
        <f aca="false">SUM('1001':'1063'!AC118:AC118)</f>
        <v>0</v>
      </c>
      <c r="AD118" s="64" t="n">
        <f aca="false">SUM('1001':'1063'!AD118:AD118)</f>
        <v>1</v>
      </c>
      <c r="AE118" s="65" t="n">
        <f aca="false">SUM(AB118:AD118)</f>
        <v>1</v>
      </c>
      <c r="AF118" s="64" t="n">
        <f aca="false">SUM('1001':'1063'!AF118:AF118)</f>
        <v>0</v>
      </c>
      <c r="AG118" s="64" t="n">
        <f aca="false">SUM('1001':'1063'!AG118:AG118)</f>
        <v>50</v>
      </c>
      <c r="AH118" s="64" t="n">
        <f aca="false">SUM('1001':'1063'!AH118:AH118)</f>
        <v>58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f aca="false">SUM(E117:E118)</f>
        <v>3634</v>
      </c>
      <c r="F119" s="71" t="n">
        <f aca="false">SUM(F117:F118)</f>
        <v>0</v>
      </c>
      <c r="G119" s="63" t="n">
        <f aca="false">SUM(G117:G118)</f>
        <v>1449</v>
      </c>
      <c r="H119" s="63" t="n">
        <f aca="false">SUM(H117:H118)</f>
        <v>83</v>
      </c>
      <c r="I119" s="63" t="n">
        <f aca="false">SUM(I117:I118)</f>
        <v>266</v>
      </c>
      <c r="J119" s="63" t="n">
        <f aca="false">SUM(J117:J118)</f>
        <v>166</v>
      </c>
      <c r="K119" s="63" t="n">
        <f aca="false">SUM(K117:K118)</f>
        <v>170</v>
      </c>
      <c r="L119" s="63" t="n">
        <f aca="false">SUM(L117:L118)</f>
        <v>6</v>
      </c>
      <c r="M119" s="63" t="n">
        <f aca="false">SUM(M117:M118)</f>
        <v>0</v>
      </c>
      <c r="N119" s="63" t="n">
        <f aca="false">SUM(N117:N118)</f>
        <v>2140</v>
      </c>
      <c r="O119" s="63" t="n">
        <f aca="false">SUM(O117:O118)</f>
        <v>170</v>
      </c>
      <c r="P119" s="63" t="n">
        <f aca="false">SUM(P117:P118)</f>
        <v>37</v>
      </c>
      <c r="Q119" s="63" t="n">
        <f aca="false">SUM(Q117:Q118)</f>
        <v>207</v>
      </c>
      <c r="R119" s="63" t="n">
        <f aca="false">SUM(R117:R118)</f>
        <v>42</v>
      </c>
      <c r="S119" s="63" t="n">
        <f aca="false">SUM(S117:S118)</f>
        <v>1</v>
      </c>
      <c r="T119" s="63" t="n">
        <f aca="false">SUM(T117:T118)</f>
        <v>829</v>
      </c>
      <c r="U119" s="63" t="n">
        <f aca="false">SUM(U117:U118)</f>
        <v>14</v>
      </c>
      <c r="V119" s="63" t="n">
        <f aca="false">SUM(V117:V118)</f>
        <v>258</v>
      </c>
      <c r="W119" s="63" t="n">
        <f aca="false">SUM(W117:W118)</f>
        <v>6</v>
      </c>
      <c r="X119" s="63" t="n">
        <f aca="false">SUM(X117:X118)</f>
        <v>0</v>
      </c>
      <c r="Y119" s="63" t="n">
        <f aca="false">SUM(Y117:Y118)</f>
        <v>4</v>
      </c>
      <c r="Z119" s="63" t="n">
        <f aca="false">SUM(Z117:Z118)</f>
        <v>0</v>
      </c>
      <c r="AA119" s="63" t="n">
        <f aca="false">SUM(AA117:AA118)</f>
        <v>1154</v>
      </c>
      <c r="AB119" s="63" t="n">
        <f aca="false">SUM(AB117:AB118)</f>
        <v>0</v>
      </c>
      <c r="AC119" s="63" t="n">
        <f aca="false">SUM(AC117:AC118)</f>
        <v>0</v>
      </c>
      <c r="AD119" s="63" t="n">
        <f aca="false">SUM(AD117:AD118)</f>
        <v>1</v>
      </c>
      <c r="AE119" s="65" t="n">
        <f aca="false">SUM(AE117:AE118)</f>
        <v>1</v>
      </c>
      <c r="AF119" s="63" t="n">
        <f aca="false">SUM(AF117:AF118)</f>
        <v>0</v>
      </c>
      <c r="AG119" s="63" t="n">
        <f aca="false">SUM(AG117:AG118)</f>
        <v>56</v>
      </c>
      <c r="AH119" s="65" t="n">
        <f aca="false">SUM(AH117:AH118)</f>
        <v>76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f aca="false">SUM(N120,Q120,AA120,AE120,AF120,AG120,AH120)</f>
        <v>1936</v>
      </c>
      <c r="F120" s="64" t="n">
        <f aca="false">SUM('1001':'1063'!F120:F120)</f>
        <v>0</v>
      </c>
      <c r="G120" s="64" t="n">
        <f aca="false">SUM('1001':'1063'!G120:G120)</f>
        <v>98</v>
      </c>
      <c r="H120" s="64" t="n">
        <f aca="false">SUM('1001':'1063'!H120:H120)</f>
        <v>0</v>
      </c>
      <c r="I120" s="64" t="n">
        <f aca="false">SUM('1001':'1063'!I120:I120)</f>
        <v>332</v>
      </c>
      <c r="J120" s="64" t="n">
        <f aca="false">SUM('1001':'1063'!J120:J120)</f>
        <v>814</v>
      </c>
      <c r="K120" s="64" t="n">
        <f aca="false">SUM('1001':'1063'!K120:K120)</f>
        <v>0</v>
      </c>
      <c r="L120" s="64" t="n">
        <f aca="false">SUM('1001':'1063'!L120:L120)</f>
        <v>0</v>
      </c>
      <c r="M120" s="64" t="n">
        <f aca="false">SUM('1001':'1063'!M120:M120)</f>
        <v>27</v>
      </c>
      <c r="N120" s="63" t="n">
        <f aca="false">SUM(G120,H120,I120,J120,K120,L120,M120)</f>
        <v>1271</v>
      </c>
      <c r="O120" s="64" t="n">
        <f aca="false">SUM('1001':'1063'!O120:O120)</f>
        <v>564</v>
      </c>
      <c r="P120" s="64" t="n">
        <f aca="false">SUM('1001':'1063'!P120:P120)</f>
        <v>18</v>
      </c>
      <c r="Q120" s="63" t="n">
        <f aca="false">SUM(O120:P120)</f>
        <v>582</v>
      </c>
      <c r="R120" s="64" t="n">
        <f aca="false">SUM('1001':'1063'!R120:R120)</f>
        <v>0</v>
      </c>
      <c r="S120" s="64" t="n">
        <f aca="false">SUM('1001':'1063'!S120:S120)</f>
        <v>0</v>
      </c>
      <c r="T120" s="64" t="n">
        <f aca="false">SUM('1001':'1063'!T120:T120)</f>
        <v>0</v>
      </c>
      <c r="U120" s="64" t="n">
        <f aca="false">SUM('1001':'1063'!U120:U120)</f>
        <v>1</v>
      </c>
      <c r="V120" s="64" t="n">
        <f aca="false">SUM('1001':'1063'!V120:V120)</f>
        <v>1</v>
      </c>
      <c r="W120" s="64" t="n">
        <f aca="false">SUM('1001':'1063'!W120:W120)</f>
        <v>4</v>
      </c>
      <c r="X120" s="64" t="n">
        <f aca="false">SUM('1001':'1063'!X120:X120)</f>
        <v>0</v>
      </c>
      <c r="Y120" s="64" t="n">
        <f aca="false">SUM('1001':'1063'!Y120:Y120)</f>
        <v>0</v>
      </c>
      <c r="Z120" s="64" t="n">
        <f aca="false">SUM('1001':'1063'!Z120:Z120)</f>
        <v>0</v>
      </c>
      <c r="AA120" s="63" t="n">
        <f aca="false">SUM(R120:Z120)</f>
        <v>6</v>
      </c>
      <c r="AB120" s="64" t="n">
        <f aca="false">SUM('1001':'1063'!AB120:AB120)</f>
        <v>0</v>
      </c>
      <c r="AC120" s="64" t="n">
        <f aca="false">SUM('1001':'1063'!AC120:AC120)</f>
        <v>0</v>
      </c>
      <c r="AD120" s="64" t="n">
        <f aca="false">SUM('1001':'1063'!AD120:AD120)</f>
        <v>10</v>
      </c>
      <c r="AE120" s="65" t="n">
        <f aca="false">SUM(AB120:AD120)</f>
        <v>10</v>
      </c>
      <c r="AF120" s="64" t="n">
        <f aca="false">SUM('1001':'1063'!AF120:AF120)</f>
        <v>0</v>
      </c>
      <c r="AG120" s="64" t="n">
        <f aca="false">SUM('1001':'1063'!AG120:AG120)</f>
        <v>49</v>
      </c>
      <c r="AH120" s="64" t="n">
        <f aca="false">SUM('1001':'1063'!AH120:AH120)</f>
        <v>18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f aca="false">SUM(N121,Q121,AA121,AE121,AF121,AG121,AH121)</f>
        <v>9042</v>
      </c>
      <c r="F121" s="64" t="n">
        <f aca="false">SUM('1001':'1063'!F121:F121)</f>
        <v>0</v>
      </c>
      <c r="G121" s="64" t="n">
        <f aca="false">SUM('1001':'1063'!G121:G121)</f>
        <v>393</v>
      </c>
      <c r="H121" s="64" t="n">
        <f aca="false">SUM('1001':'1063'!H121:H121)</f>
        <v>0</v>
      </c>
      <c r="I121" s="64" t="n">
        <f aca="false">SUM('1001':'1063'!I121:I121)</f>
        <v>667</v>
      </c>
      <c r="J121" s="64" t="n">
        <f aca="false">SUM('1001':'1063'!J121:J121)</f>
        <v>1898</v>
      </c>
      <c r="K121" s="64" t="n">
        <f aca="false">SUM('1001':'1063'!K121:K121)</f>
        <v>11</v>
      </c>
      <c r="L121" s="64" t="n">
        <f aca="false">SUM('1001':'1063'!L121:L121)</f>
        <v>11</v>
      </c>
      <c r="M121" s="64" t="n">
        <f aca="false">SUM('1001':'1063'!M121:M121)</f>
        <v>33</v>
      </c>
      <c r="N121" s="63" t="n">
        <f aca="false">SUM(G121,H121,I121,J121,K121,L121,M121)</f>
        <v>3013</v>
      </c>
      <c r="O121" s="64" t="n">
        <f aca="false">SUM('1001':'1063'!O121:O121)</f>
        <v>5374</v>
      </c>
      <c r="P121" s="64" t="n">
        <f aca="false">SUM('1001':'1063'!P121:P121)</f>
        <v>57</v>
      </c>
      <c r="Q121" s="63" t="n">
        <f aca="false">SUM(O121:P121)</f>
        <v>5431</v>
      </c>
      <c r="R121" s="64" t="n">
        <f aca="false">SUM('1001':'1063'!R121:R121)</f>
        <v>0</v>
      </c>
      <c r="S121" s="64" t="n">
        <f aca="false">SUM('1001':'1063'!S121:S121)</f>
        <v>1</v>
      </c>
      <c r="T121" s="64" t="n">
        <f aca="false">SUM('1001':'1063'!T121:T121)</f>
        <v>4</v>
      </c>
      <c r="U121" s="64" t="n">
        <f aca="false">SUM('1001':'1063'!U121:U121)</f>
        <v>2</v>
      </c>
      <c r="V121" s="64" t="n">
        <f aca="false">SUM('1001':'1063'!V121:V121)</f>
        <v>2</v>
      </c>
      <c r="W121" s="64" t="n">
        <f aca="false">SUM('1001':'1063'!W121:W121)</f>
        <v>13</v>
      </c>
      <c r="X121" s="64" t="n">
        <f aca="false">SUM('1001':'1063'!X121:X121)</f>
        <v>1</v>
      </c>
      <c r="Y121" s="64" t="n">
        <f aca="false">SUM('1001':'1063'!Y121:Y121)</f>
        <v>0</v>
      </c>
      <c r="Z121" s="64" t="n">
        <f aca="false">SUM('1001':'1063'!Z121:Z121)</f>
        <v>1</v>
      </c>
      <c r="AA121" s="63" t="n">
        <f aca="false">SUM(R121:Z121)</f>
        <v>24</v>
      </c>
      <c r="AB121" s="64" t="n">
        <f aca="false">SUM('1001':'1063'!AB121:AB121)</f>
        <v>0</v>
      </c>
      <c r="AC121" s="64" t="n">
        <f aca="false">SUM('1001':'1063'!AC121:AC121)</f>
        <v>1</v>
      </c>
      <c r="AD121" s="64" t="n">
        <f aca="false">SUM('1001':'1063'!AD121:AD121)</f>
        <v>17</v>
      </c>
      <c r="AE121" s="65" t="n">
        <f aca="false">SUM(AB121:AD121)</f>
        <v>18</v>
      </c>
      <c r="AF121" s="64" t="n">
        <f aca="false">SUM('1001':'1063'!AF121:AF121)</f>
        <v>0</v>
      </c>
      <c r="AG121" s="64" t="n">
        <f aca="false">SUM('1001':'1063'!AG121:AG121)</f>
        <v>555</v>
      </c>
      <c r="AH121" s="64" t="n">
        <f aca="false">SUM('1001':'1063'!AH121:AH121)</f>
        <v>1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f aca="false">SUM(E120:E121)</f>
        <v>10978</v>
      </c>
      <c r="F122" s="71" t="n">
        <f aca="false">SUM(F120:F121)</f>
        <v>0</v>
      </c>
      <c r="G122" s="63" t="n">
        <f aca="false">SUM(G120:G121)</f>
        <v>491</v>
      </c>
      <c r="H122" s="63" t="n">
        <f aca="false">SUM(H120:H121)</f>
        <v>0</v>
      </c>
      <c r="I122" s="63" t="n">
        <f aca="false">SUM(I120:I121)</f>
        <v>999</v>
      </c>
      <c r="J122" s="63" t="n">
        <f aca="false">SUM(J120:J121)</f>
        <v>2712</v>
      </c>
      <c r="K122" s="63" t="n">
        <f aca="false">SUM(K120:K121)</f>
        <v>11</v>
      </c>
      <c r="L122" s="63" t="n">
        <f aca="false">SUM(L120:L121)</f>
        <v>11</v>
      </c>
      <c r="M122" s="63" t="n">
        <f aca="false">SUM(M120:M121)</f>
        <v>60</v>
      </c>
      <c r="N122" s="63" t="n">
        <f aca="false">SUM(N120:N121)</f>
        <v>4284</v>
      </c>
      <c r="O122" s="63" t="n">
        <f aca="false">SUM(O120:O121)</f>
        <v>5938</v>
      </c>
      <c r="P122" s="63" t="n">
        <f aca="false">SUM(P120:P121)</f>
        <v>75</v>
      </c>
      <c r="Q122" s="63" t="n">
        <f aca="false">SUM(Q120:Q121)</f>
        <v>6013</v>
      </c>
      <c r="R122" s="63" t="n">
        <f aca="false">SUM(R120:R121)</f>
        <v>0</v>
      </c>
      <c r="S122" s="63" t="n">
        <f aca="false">SUM(S120:S121)</f>
        <v>1</v>
      </c>
      <c r="T122" s="63" t="n">
        <f aca="false">SUM(T120:T121)</f>
        <v>4</v>
      </c>
      <c r="U122" s="63" t="n">
        <f aca="false">SUM(U120:U121)</f>
        <v>3</v>
      </c>
      <c r="V122" s="63" t="n">
        <f aca="false">SUM(V120:V121)</f>
        <v>3</v>
      </c>
      <c r="W122" s="63" t="n">
        <f aca="false">SUM(W120:W121)</f>
        <v>17</v>
      </c>
      <c r="X122" s="63" t="n">
        <f aca="false">SUM(X120:X121)</f>
        <v>1</v>
      </c>
      <c r="Y122" s="63" t="n">
        <f aca="false">SUM(Y120:Y121)</f>
        <v>0</v>
      </c>
      <c r="Z122" s="63" t="n">
        <f aca="false">SUM(Z120:Z121)</f>
        <v>1</v>
      </c>
      <c r="AA122" s="63" t="n">
        <f aca="false">SUM(AA120:AA121)</f>
        <v>30</v>
      </c>
      <c r="AB122" s="63" t="n">
        <f aca="false">SUM(AB120:AB121)</f>
        <v>0</v>
      </c>
      <c r="AC122" s="63" t="n">
        <f aca="false">SUM(AC120:AC121)</f>
        <v>1</v>
      </c>
      <c r="AD122" s="63" t="n">
        <f aca="false">SUM(AD120:AD121)</f>
        <v>27</v>
      </c>
      <c r="AE122" s="65" t="n">
        <f aca="false">SUM(AE120:AE121)</f>
        <v>28</v>
      </c>
      <c r="AF122" s="63" t="n">
        <f aca="false">SUM(AF120:AF121)</f>
        <v>0</v>
      </c>
      <c r="AG122" s="63" t="n">
        <f aca="false">SUM(AG120:AG121)</f>
        <v>604</v>
      </c>
      <c r="AH122" s="65" t="n">
        <f aca="false">SUM(AH120:AH121)</f>
        <v>19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f aca="false">SUM(N123,Q123,AA123,AE123,AF123,AG123,AH123)</f>
        <v>581</v>
      </c>
      <c r="F123" s="64" t="n">
        <f aca="false">SUM('1001':'1063'!F123:F123)</f>
        <v>0</v>
      </c>
      <c r="G123" s="64" t="n">
        <f aca="false">SUM('1001':'1063'!G123:G123)</f>
        <v>66</v>
      </c>
      <c r="H123" s="64" t="n">
        <f aca="false">SUM('1001':'1063'!H123:H123)</f>
        <v>1</v>
      </c>
      <c r="I123" s="64" t="n">
        <f aca="false">SUM('1001':'1063'!I123:I123)</f>
        <v>18</v>
      </c>
      <c r="J123" s="64" t="n">
        <f aca="false">SUM('1001':'1063'!J123:J123)</f>
        <v>5</v>
      </c>
      <c r="K123" s="64" t="n">
        <f aca="false">SUM('1001':'1063'!K123:K123)</f>
        <v>1</v>
      </c>
      <c r="L123" s="64" t="n">
        <f aca="false">SUM('1001':'1063'!L123:L123)</f>
        <v>3</v>
      </c>
      <c r="M123" s="64" t="n">
        <f aca="false">SUM('1001':'1063'!M123:M123)</f>
        <v>2</v>
      </c>
      <c r="N123" s="63" t="n">
        <f aca="false">SUM(G123,H123,I123,J123,K123,L123,M123)</f>
        <v>96</v>
      </c>
      <c r="O123" s="64" t="n">
        <f aca="false">SUM('1001':'1063'!O123:O123)</f>
        <v>6</v>
      </c>
      <c r="P123" s="64" t="n">
        <f aca="false">SUM('1001':'1063'!P123:P123)</f>
        <v>3</v>
      </c>
      <c r="Q123" s="63" t="n">
        <f aca="false">SUM(O123:P123)</f>
        <v>9</v>
      </c>
      <c r="R123" s="64" t="n">
        <f aca="false">SUM('1001':'1063'!R123:R123)</f>
        <v>1</v>
      </c>
      <c r="S123" s="64" t="n">
        <f aca="false">SUM('1001':'1063'!S123:S123)</f>
        <v>2</v>
      </c>
      <c r="T123" s="64" t="n">
        <f aca="false">SUM('1001':'1063'!T123:T123)</f>
        <v>86</v>
      </c>
      <c r="U123" s="64" t="n">
        <f aca="false">SUM('1001':'1063'!U123:U123)</f>
        <v>1</v>
      </c>
      <c r="V123" s="64" t="n">
        <f aca="false">SUM('1001':'1063'!V123:V123)</f>
        <v>0</v>
      </c>
      <c r="W123" s="64" t="n">
        <f aca="false">SUM('1001':'1063'!W123:W123)</f>
        <v>383</v>
      </c>
      <c r="X123" s="64" t="n">
        <f aca="false">SUM('1001':'1063'!X123:X123)</f>
        <v>0</v>
      </c>
      <c r="Y123" s="64" t="n">
        <f aca="false">SUM('1001':'1063'!Y123:Y123)</f>
        <v>1</v>
      </c>
      <c r="Z123" s="64" t="n">
        <f aca="false">SUM('1001':'1063'!Z123:Z123)</f>
        <v>0</v>
      </c>
      <c r="AA123" s="63" t="n">
        <f aca="false">SUM(R123:Z123)</f>
        <v>474</v>
      </c>
      <c r="AB123" s="64" t="n">
        <f aca="false">SUM('1001':'1063'!AB123:AB123)</f>
        <v>0</v>
      </c>
      <c r="AC123" s="64" t="n">
        <f aca="false">SUM('1001':'1063'!AC123:AC123)</f>
        <v>0</v>
      </c>
      <c r="AD123" s="64" t="n">
        <f aca="false">SUM('1001':'1063'!AD123:AD123)</f>
        <v>0</v>
      </c>
      <c r="AE123" s="65" t="n">
        <f aca="false">SUM(AB123:AD123)</f>
        <v>0</v>
      </c>
      <c r="AF123" s="64" t="n">
        <f aca="false">SUM('1001':'1063'!AF123:AF123)</f>
        <v>0</v>
      </c>
      <c r="AG123" s="64" t="n">
        <f aca="false">SUM('1001':'1063'!AG123:AG123)</f>
        <v>0</v>
      </c>
      <c r="AH123" s="64" t="n">
        <f aca="false">SUM('1001':'1063'!AH123:AH123)</f>
        <v>2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f aca="false">SUM(N124,Q124,AA124,AE124,AF124,AG124,AH124)</f>
        <v>3785</v>
      </c>
      <c r="F124" s="64" t="n">
        <f aca="false">SUM('1001':'1063'!F124:F124)</f>
        <v>0</v>
      </c>
      <c r="G124" s="64" t="n">
        <f aca="false">SUM('1001':'1063'!G124:G124)</f>
        <v>179</v>
      </c>
      <c r="H124" s="64" t="n">
        <f aca="false">SUM('1001':'1063'!H124:H124)</f>
        <v>6</v>
      </c>
      <c r="I124" s="64" t="n">
        <f aca="false">SUM('1001':'1063'!I124:I124)</f>
        <v>7</v>
      </c>
      <c r="J124" s="64" t="n">
        <f aca="false">SUM('1001':'1063'!J124:J124)</f>
        <v>9</v>
      </c>
      <c r="K124" s="64" t="n">
        <f aca="false">SUM('1001':'1063'!K124:K124)</f>
        <v>11</v>
      </c>
      <c r="L124" s="64" t="n">
        <f aca="false">SUM('1001':'1063'!L124:L124)</f>
        <v>20</v>
      </c>
      <c r="M124" s="64" t="n">
        <f aca="false">SUM('1001':'1063'!M124:M124)</f>
        <v>5</v>
      </c>
      <c r="N124" s="63" t="n">
        <f aca="false">SUM(G124,H124,I124,J124,K124,L124,M124)</f>
        <v>237</v>
      </c>
      <c r="O124" s="64" t="n">
        <f aca="false">SUM('1001':'1063'!O124:O124)</f>
        <v>10</v>
      </c>
      <c r="P124" s="64" t="n">
        <f aca="false">SUM('1001':'1063'!P124:P124)</f>
        <v>19</v>
      </c>
      <c r="Q124" s="63" t="n">
        <f aca="false">SUM(O124:P124)</f>
        <v>29</v>
      </c>
      <c r="R124" s="64" t="n">
        <f aca="false">SUM('1001':'1063'!R124:R124)</f>
        <v>1</v>
      </c>
      <c r="S124" s="64" t="n">
        <f aca="false">SUM('1001':'1063'!S124:S124)</f>
        <v>0</v>
      </c>
      <c r="T124" s="64" t="n">
        <f aca="false">SUM('1001':'1063'!T124:T124)</f>
        <v>6</v>
      </c>
      <c r="U124" s="64" t="n">
        <f aca="false">SUM('1001':'1063'!U124:U124)</f>
        <v>0</v>
      </c>
      <c r="V124" s="64" t="n">
        <f aca="false">SUM('1001':'1063'!V124:V124)</f>
        <v>2</v>
      </c>
      <c r="W124" s="64" t="n">
        <f aca="false">SUM('1001':'1063'!W124:W124)</f>
        <v>3494</v>
      </c>
      <c r="X124" s="64" t="n">
        <f aca="false">SUM('1001':'1063'!X124:X124)</f>
        <v>1</v>
      </c>
      <c r="Y124" s="64" t="n">
        <f aca="false">SUM('1001':'1063'!Y124:Y124)</f>
        <v>1</v>
      </c>
      <c r="Z124" s="64" t="n">
        <f aca="false">SUM('1001':'1063'!Z124:Z124)</f>
        <v>0</v>
      </c>
      <c r="AA124" s="63" t="n">
        <f aca="false">SUM(R124:Z124)</f>
        <v>3505</v>
      </c>
      <c r="AB124" s="64" t="n">
        <f aca="false">SUM('1001':'1063'!AB124:AB124)</f>
        <v>0</v>
      </c>
      <c r="AC124" s="64" t="n">
        <f aca="false">SUM('1001':'1063'!AC124:AC124)</f>
        <v>0</v>
      </c>
      <c r="AD124" s="64" t="n">
        <f aca="false">SUM('1001':'1063'!AD124:AD124)</f>
        <v>1</v>
      </c>
      <c r="AE124" s="65" t="n">
        <f aca="false">SUM(AB124:AD124)</f>
        <v>1</v>
      </c>
      <c r="AF124" s="64" t="n">
        <f aca="false">SUM('1001':'1063'!AF124:AF124)</f>
        <v>0</v>
      </c>
      <c r="AG124" s="64" t="n">
        <f aca="false">SUM('1001':'1063'!AG124:AG124)</f>
        <v>10</v>
      </c>
      <c r="AH124" s="64" t="n">
        <f aca="false">SUM('1001':'1063'!AH124:AH124)</f>
        <v>3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f aca="false">SUM(E123:E124)</f>
        <v>4366</v>
      </c>
      <c r="F125" s="71" t="n">
        <f aca="false">SUM(F123:F124)</f>
        <v>0</v>
      </c>
      <c r="G125" s="63" t="n">
        <f aca="false">SUM(G123:G124)</f>
        <v>245</v>
      </c>
      <c r="H125" s="63" t="n">
        <f aca="false">SUM(H123:H124)</f>
        <v>7</v>
      </c>
      <c r="I125" s="63" t="n">
        <f aca="false">SUM(I123:I124)</f>
        <v>25</v>
      </c>
      <c r="J125" s="63" t="n">
        <f aca="false">SUM(J123:J124)</f>
        <v>14</v>
      </c>
      <c r="K125" s="63" t="n">
        <f aca="false">SUM(K123:K124)</f>
        <v>12</v>
      </c>
      <c r="L125" s="63" t="n">
        <f aca="false">SUM(L123:L124)</f>
        <v>23</v>
      </c>
      <c r="M125" s="63" t="n">
        <f aca="false">SUM(M123:M124)</f>
        <v>7</v>
      </c>
      <c r="N125" s="63" t="n">
        <f aca="false">SUM(N123:N124)</f>
        <v>333</v>
      </c>
      <c r="O125" s="63" t="n">
        <f aca="false">SUM(O123:O124)</f>
        <v>16</v>
      </c>
      <c r="P125" s="63" t="n">
        <f aca="false">SUM(P123:P124)</f>
        <v>22</v>
      </c>
      <c r="Q125" s="63" t="n">
        <f aca="false">SUM(Q123:Q124)</f>
        <v>38</v>
      </c>
      <c r="R125" s="63" t="n">
        <f aca="false">SUM(R123:R124)</f>
        <v>2</v>
      </c>
      <c r="S125" s="63" t="n">
        <f aca="false">SUM(S123:S124)</f>
        <v>2</v>
      </c>
      <c r="T125" s="63" t="n">
        <f aca="false">SUM(T123:T124)</f>
        <v>92</v>
      </c>
      <c r="U125" s="63" t="n">
        <f aca="false">SUM(U123:U124)</f>
        <v>1</v>
      </c>
      <c r="V125" s="63" t="n">
        <f aca="false">SUM(V123:V124)</f>
        <v>2</v>
      </c>
      <c r="W125" s="63" t="n">
        <f aca="false">SUM(W123:W124)</f>
        <v>3877</v>
      </c>
      <c r="X125" s="63" t="n">
        <f aca="false">SUM(X123:X124)</f>
        <v>1</v>
      </c>
      <c r="Y125" s="63" t="n">
        <f aca="false">SUM(Y123:Y124)</f>
        <v>2</v>
      </c>
      <c r="Z125" s="63" t="n">
        <f aca="false">SUM(Z123:Z124)</f>
        <v>0</v>
      </c>
      <c r="AA125" s="63" t="n">
        <f aca="false">SUM(AA123:AA124)</f>
        <v>3979</v>
      </c>
      <c r="AB125" s="63" t="n">
        <f aca="false">SUM(AB123:AB124)</f>
        <v>0</v>
      </c>
      <c r="AC125" s="63" t="n">
        <f aca="false">SUM(AC123:AC124)</f>
        <v>0</v>
      </c>
      <c r="AD125" s="63" t="n">
        <f aca="false">SUM(AD123:AD124)</f>
        <v>1</v>
      </c>
      <c r="AE125" s="65" t="n">
        <f aca="false">SUM(AE123:AE124)</f>
        <v>1</v>
      </c>
      <c r="AF125" s="63" t="n">
        <f aca="false">SUM(AF123:AF124)</f>
        <v>0</v>
      </c>
      <c r="AG125" s="63" t="n">
        <f aca="false">SUM(AG123:AG124)</f>
        <v>10</v>
      </c>
      <c r="AH125" s="65" t="n">
        <f aca="false">SUM(AH123:AH124)</f>
        <v>5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f aca="false">SUM(N126,Q126,AA126,AE126,AF126,AG126,AH126)</f>
        <v>521</v>
      </c>
      <c r="F126" s="64" t="n">
        <f aca="false">SUM('1001':'1063'!F126:F126)</f>
        <v>0</v>
      </c>
      <c r="G126" s="64" t="n">
        <f aca="false">SUM('1001':'1063'!G126:G126)</f>
        <v>49</v>
      </c>
      <c r="H126" s="64" t="n">
        <f aca="false">SUM('1001':'1063'!H126:H126)</f>
        <v>0</v>
      </c>
      <c r="I126" s="64" t="n">
        <f aca="false">SUM('1001':'1063'!I126:I126)</f>
        <v>15</v>
      </c>
      <c r="J126" s="64" t="n">
        <f aca="false">SUM('1001':'1063'!J126:J126)</f>
        <v>2</v>
      </c>
      <c r="K126" s="64" t="n">
        <f aca="false">SUM('1001':'1063'!K126:K126)</f>
        <v>5</v>
      </c>
      <c r="L126" s="64" t="n">
        <f aca="false">SUM('1001':'1063'!L126:L126)</f>
        <v>2</v>
      </c>
      <c r="M126" s="64" t="n">
        <f aca="false">SUM('1001':'1063'!M126:M126)</f>
        <v>0</v>
      </c>
      <c r="N126" s="63" t="n">
        <f aca="false">SUM(G126,H126,I126,J126,K126,L126,M126)</f>
        <v>73</v>
      </c>
      <c r="O126" s="64" t="n">
        <f aca="false">SUM('1001':'1063'!O126:O126)</f>
        <v>4</v>
      </c>
      <c r="P126" s="64" t="n">
        <f aca="false">SUM('1001':'1063'!P126:P126)</f>
        <v>10</v>
      </c>
      <c r="Q126" s="63" t="n">
        <f aca="false">SUM(O126:P126)</f>
        <v>14</v>
      </c>
      <c r="R126" s="64" t="n">
        <f aca="false">SUM('1001':'1063'!R126:R126)</f>
        <v>11</v>
      </c>
      <c r="S126" s="64" t="n">
        <f aca="false">SUM('1001':'1063'!S126:S126)</f>
        <v>5</v>
      </c>
      <c r="T126" s="64" t="n">
        <f aca="false">SUM('1001':'1063'!T126:T126)</f>
        <v>140</v>
      </c>
      <c r="U126" s="64" t="n">
        <f aca="false">SUM('1001':'1063'!U126:U126)</f>
        <v>2</v>
      </c>
      <c r="V126" s="64" t="n">
        <f aca="false">SUM('1001':'1063'!V126:V126)</f>
        <v>8</v>
      </c>
      <c r="W126" s="64" t="n">
        <f aca="false">SUM('1001':'1063'!W126:W126)</f>
        <v>263</v>
      </c>
      <c r="X126" s="64" t="n">
        <f aca="false">SUM('1001':'1063'!X126:X126)</f>
        <v>0</v>
      </c>
      <c r="Y126" s="64" t="n">
        <f aca="false">SUM('1001':'1063'!Y126:Y126)</f>
        <v>0</v>
      </c>
      <c r="Z126" s="64" t="n">
        <f aca="false">SUM('1001':'1063'!Z126:Z126)</f>
        <v>0</v>
      </c>
      <c r="AA126" s="63" t="n">
        <f aca="false">SUM(R126:Z126)</f>
        <v>429</v>
      </c>
      <c r="AB126" s="64" t="n">
        <f aca="false">SUM('1001':'1063'!AB126:AB126)</f>
        <v>0</v>
      </c>
      <c r="AC126" s="64" t="n">
        <f aca="false">SUM('1001':'1063'!AC126:AC126)</f>
        <v>0</v>
      </c>
      <c r="AD126" s="64" t="n">
        <f aca="false">SUM('1001':'1063'!AD126:AD126)</f>
        <v>0</v>
      </c>
      <c r="AE126" s="65" t="n">
        <f aca="false">SUM(AB126:AD126)</f>
        <v>0</v>
      </c>
      <c r="AF126" s="64" t="n">
        <f aca="false">SUM('1001':'1063'!AF126:AF126)</f>
        <v>0</v>
      </c>
      <c r="AG126" s="64" t="n">
        <f aca="false">SUM('1001':'1063'!AG126:AG126)</f>
        <v>1</v>
      </c>
      <c r="AH126" s="64" t="n">
        <f aca="false">SUM('1001':'1063'!AH126:AH126)</f>
        <v>4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f aca="false">SUM(N127,Q127,AA127,AE127,AF127,AG127,AH127)</f>
        <v>3755</v>
      </c>
      <c r="F127" s="64" t="n">
        <f aca="false">SUM('1001':'1063'!F127:F127)</f>
        <v>0</v>
      </c>
      <c r="G127" s="64" t="n">
        <f aca="false">SUM('1001':'1063'!G127:G127)</f>
        <v>227</v>
      </c>
      <c r="H127" s="64" t="n">
        <f aca="false">SUM('1001':'1063'!H127:H127)</f>
        <v>10</v>
      </c>
      <c r="I127" s="64" t="n">
        <f aca="false">SUM('1001':'1063'!I127:I127)</f>
        <v>25</v>
      </c>
      <c r="J127" s="64" t="n">
        <f aca="false">SUM('1001':'1063'!J127:J127)</f>
        <v>10</v>
      </c>
      <c r="K127" s="64" t="n">
        <f aca="false">SUM('1001':'1063'!K127:K127)</f>
        <v>42</v>
      </c>
      <c r="L127" s="64" t="n">
        <f aca="false">SUM('1001':'1063'!L127:L127)</f>
        <v>3</v>
      </c>
      <c r="M127" s="64" t="n">
        <f aca="false">SUM('1001':'1063'!M127:M127)</f>
        <v>0</v>
      </c>
      <c r="N127" s="63" t="n">
        <f aca="false">SUM(G127,H127,I127,J127,K127,L127,M127)</f>
        <v>317</v>
      </c>
      <c r="O127" s="64" t="n">
        <f aca="false">SUM('1001':'1063'!O127:O127)</f>
        <v>18</v>
      </c>
      <c r="P127" s="64" t="n">
        <f aca="false">SUM('1001':'1063'!P127:P127)</f>
        <v>13</v>
      </c>
      <c r="Q127" s="63" t="n">
        <f aca="false">SUM(O127:P127)</f>
        <v>31</v>
      </c>
      <c r="R127" s="64" t="n">
        <f aca="false">SUM('1001':'1063'!R127:R127)</f>
        <v>2</v>
      </c>
      <c r="S127" s="64" t="n">
        <f aca="false">SUM('1001':'1063'!S127:S127)</f>
        <v>0</v>
      </c>
      <c r="T127" s="64" t="n">
        <f aca="false">SUM('1001':'1063'!T127:T127)</f>
        <v>29</v>
      </c>
      <c r="U127" s="64" t="n">
        <f aca="false">SUM('1001':'1063'!U127:U127)</f>
        <v>0</v>
      </c>
      <c r="V127" s="64" t="n">
        <f aca="false">SUM('1001':'1063'!V127:V127)</f>
        <v>16</v>
      </c>
      <c r="W127" s="64" t="n">
        <f aca="false">SUM('1001':'1063'!W127:W127)</f>
        <v>3357</v>
      </c>
      <c r="X127" s="64" t="n">
        <f aca="false">SUM('1001':'1063'!X127:X127)</f>
        <v>0</v>
      </c>
      <c r="Y127" s="64" t="n">
        <f aca="false">SUM('1001':'1063'!Y127:Y127)</f>
        <v>0</v>
      </c>
      <c r="Z127" s="64" t="n">
        <f aca="false">SUM('1001':'1063'!Z127:Z127)</f>
        <v>0</v>
      </c>
      <c r="AA127" s="63" t="n">
        <f aca="false">SUM(R127:Z127)</f>
        <v>3404</v>
      </c>
      <c r="AB127" s="64" t="n">
        <f aca="false">SUM('1001':'1063'!AB127:AB127)</f>
        <v>0</v>
      </c>
      <c r="AC127" s="64" t="n">
        <f aca="false">SUM('1001':'1063'!AC127:AC127)</f>
        <v>0</v>
      </c>
      <c r="AD127" s="64" t="n">
        <f aca="false">SUM('1001':'1063'!AD127:AD127)</f>
        <v>1</v>
      </c>
      <c r="AE127" s="65" t="n">
        <f aca="false">SUM(AB127:AD127)</f>
        <v>1</v>
      </c>
      <c r="AF127" s="64" t="n">
        <f aca="false">SUM('1001':'1063'!AF127:AF127)</f>
        <v>0</v>
      </c>
      <c r="AG127" s="64" t="n">
        <f aca="false">SUM('1001':'1063'!AG127:AG127)</f>
        <v>2</v>
      </c>
      <c r="AH127" s="64" t="n">
        <f aca="false">SUM('1001':'1063'!AH127:AH127)</f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f aca="false">SUM(E126:E127)</f>
        <v>4276</v>
      </c>
      <c r="F128" s="71" t="n">
        <f aca="false">SUM(F126:F127)</f>
        <v>0</v>
      </c>
      <c r="G128" s="63" t="n">
        <f aca="false">SUM(G126:G127)</f>
        <v>276</v>
      </c>
      <c r="H128" s="63" t="n">
        <f aca="false">SUM(H126:H127)</f>
        <v>10</v>
      </c>
      <c r="I128" s="63" t="n">
        <f aca="false">SUM(I126:I127)</f>
        <v>40</v>
      </c>
      <c r="J128" s="63" t="n">
        <f aca="false">SUM(J126:J127)</f>
        <v>12</v>
      </c>
      <c r="K128" s="63" t="n">
        <f aca="false">SUM(K126:K127)</f>
        <v>47</v>
      </c>
      <c r="L128" s="63" t="n">
        <f aca="false">SUM(L126:L127)</f>
        <v>5</v>
      </c>
      <c r="M128" s="63" t="n">
        <f aca="false">SUM(M126:M127)</f>
        <v>0</v>
      </c>
      <c r="N128" s="63" t="n">
        <f aca="false">SUM(N126:N127)</f>
        <v>390</v>
      </c>
      <c r="O128" s="63" t="n">
        <f aca="false">SUM(O126:O127)</f>
        <v>22</v>
      </c>
      <c r="P128" s="63" t="n">
        <f aca="false">SUM(P126:P127)</f>
        <v>23</v>
      </c>
      <c r="Q128" s="63" t="n">
        <f aca="false">SUM(Q126:Q127)</f>
        <v>45</v>
      </c>
      <c r="R128" s="63" t="n">
        <f aca="false">SUM(R126:R127)</f>
        <v>13</v>
      </c>
      <c r="S128" s="63" t="n">
        <f aca="false">SUM(S126:S127)</f>
        <v>5</v>
      </c>
      <c r="T128" s="63" t="n">
        <f aca="false">SUM(T126:T127)</f>
        <v>169</v>
      </c>
      <c r="U128" s="63" t="n">
        <f aca="false">SUM(U126:U127)</f>
        <v>2</v>
      </c>
      <c r="V128" s="63" t="n">
        <f aca="false">SUM(V126:V127)</f>
        <v>24</v>
      </c>
      <c r="W128" s="63" t="n">
        <f aca="false">SUM(W126:W127)</f>
        <v>3620</v>
      </c>
      <c r="X128" s="63" t="n">
        <f aca="false">SUM(X126:X127)</f>
        <v>0</v>
      </c>
      <c r="Y128" s="63" t="n">
        <f aca="false">SUM(Y126:Y127)</f>
        <v>0</v>
      </c>
      <c r="Z128" s="63" t="n">
        <f aca="false">SUM(Z126:Z127)</f>
        <v>0</v>
      </c>
      <c r="AA128" s="63" t="n">
        <f aca="false">SUM(AA126:AA127)</f>
        <v>3833</v>
      </c>
      <c r="AB128" s="63" t="n">
        <f aca="false">SUM(AB126:AB127)</f>
        <v>0</v>
      </c>
      <c r="AC128" s="63" t="n">
        <f aca="false">SUM(AC126:AC127)</f>
        <v>0</v>
      </c>
      <c r="AD128" s="63" t="n">
        <f aca="false">SUM(AD126:AD127)</f>
        <v>1</v>
      </c>
      <c r="AE128" s="65" t="n">
        <f aca="false">SUM(AE126:AE127)</f>
        <v>1</v>
      </c>
      <c r="AF128" s="63" t="n">
        <f aca="false">SUM(AF126:AF127)</f>
        <v>0</v>
      </c>
      <c r="AG128" s="63" t="n">
        <f aca="false">SUM(AG126:AG127)</f>
        <v>3</v>
      </c>
      <c r="AH128" s="65" t="n">
        <f aca="false">SUM(AH126:AH127)</f>
        <v>4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f aca="false">SUM(N129,Q129,AA129,AE129,AF129,AG129,AH129)</f>
        <v>446</v>
      </c>
      <c r="F129" s="64" t="n">
        <f aca="false">SUM('1001':'1063'!F129:F129)</f>
        <v>0</v>
      </c>
      <c r="G129" s="64" t="n">
        <f aca="false">SUM('1001':'1063'!G129:G129)</f>
        <v>26</v>
      </c>
      <c r="H129" s="64" t="n">
        <f aca="false">SUM('1001':'1063'!H129:H129)</f>
        <v>0</v>
      </c>
      <c r="I129" s="64" t="n">
        <f aca="false">SUM('1001':'1063'!I129:I129)</f>
        <v>5</v>
      </c>
      <c r="J129" s="64" t="n">
        <f aca="false">SUM('1001':'1063'!J129:J129)</f>
        <v>3</v>
      </c>
      <c r="K129" s="64" t="n">
        <f aca="false">SUM('1001':'1063'!K129:K129)</f>
        <v>2</v>
      </c>
      <c r="L129" s="64" t="n">
        <f aca="false">SUM('1001':'1063'!L129:L129)</f>
        <v>1</v>
      </c>
      <c r="M129" s="64" t="n">
        <f aca="false">SUM('1001':'1063'!M129:M129)</f>
        <v>0</v>
      </c>
      <c r="N129" s="63" t="n">
        <f aca="false">SUM(G129,H129,I129,J129,K129,L129,M129)</f>
        <v>37</v>
      </c>
      <c r="O129" s="64" t="n">
        <f aca="false">SUM('1001':'1063'!O129:O129)</f>
        <v>7</v>
      </c>
      <c r="P129" s="64" t="n">
        <f aca="false">SUM('1001':'1063'!P129:P129)</f>
        <v>1</v>
      </c>
      <c r="Q129" s="63" t="n">
        <f aca="false">SUM(O129:P129)</f>
        <v>8</v>
      </c>
      <c r="R129" s="64" t="n">
        <f aca="false">SUM('1001':'1063'!R129:R129)</f>
        <v>13</v>
      </c>
      <c r="S129" s="64" t="n">
        <f aca="false">SUM('1001':'1063'!S129:S129)</f>
        <v>6</v>
      </c>
      <c r="T129" s="64" t="n">
        <f aca="false">SUM('1001':'1063'!T129:T129)</f>
        <v>84</v>
      </c>
      <c r="U129" s="64" t="n">
        <f aca="false">SUM('1001':'1063'!U129:U129)</f>
        <v>1</v>
      </c>
      <c r="V129" s="64" t="n">
        <f aca="false">SUM('1001':'1063'!V129:V129)</f>
        <v>2</v>
      </c>
      <c r="W129" s="64" t="n">
        <f aca="false">SUM('1001':'1063'!W129:W129)</f>
        <v>290</v>
      </c>
      <c r="X129" s="64" t="n">
        <f aca="false">SUM('1001':'1063'!X129:X129)</f>
        <v>4</v>
      </c>
      <c r="Y129" s="64" t="n">
        <f aca="false">SUM('1001':'1063'!Y129:Y129)</f>
        <v>0</v>
      </c>
      <c r="Z129" s="64" t="n">
        <f aca="false">SUM('1001':'1063'!Z129:Z129)</f>
        <v>0</v>
      </c>
      <c r="AA129" s="63" t="n">
        <f aca="false">SUM(R129:Z129)</f>
        <v>400</v>
      </c>
      <c r="AB129" s="64" t="n">
        <f aca="false">SUM('1001':'1063'!AB129:AB129)</f>
        <v>0</v>
      </c>
      <c r="AC129" s="64" t="n">
        <f aca="false">SUM('1001':'1063'!AC129:AC129)</f>
        <v>0</v>
      </c>
      <c r="AD129" s="64" t="n">
        <f aca="false">SUM('1001':'1063'!AD129:AD129)</f>
        <v>0</v>
      </c>
      <c r="AE129" s="65" t="n">
        <f aca="false">SUM(AB129:AD129)</f>
        <v>0</v>
      </c>
      <c r="AF129" s="64" t="n">
        <f aca="false">SUM('1001':'1063'!AF129:AF129)</f>
        <v>0</v>
      </c>
      <c r="AG129" s="64" t="n">
        <f aca="false">SUM('1001':'1063'!AG129:AG129)</f>
        <v>1</v>
      </c>
      <c r="AH129" s="64" t="n">
        <f aca="false">SUM('1001':'1063'!AH129:AH129)</f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f aca="false">SUM(N130,Q130,AA130,AE130,AF130,AG130,AH130)</f>
        <v>708</v>
      </c>
      <c r="F130" s="64" t="n">
        <f aca="false">SUM('1001':'1063'!F130:F130)</f>
        <v>0</v>
      </c>
      <c r="G130" s="64" t="n">
        <f aca="false">SUM('1001':'1063'!G130:G130)</f>
        <v>144</v>
      </c>
      <c r="H130" s="64" t="n">
        <f aca="false">SUM('1001':'1063'!H130:H130)</f>
        <v>7</v>
      </c>
      <c r="I130" s="64" t="n">
        <f aca="false">SUM('1001':'1063'!I130:I130)</f>
        <v>18</v>
      </c>
      <c r="J130" s="64" t="n">
        <f aca="false">SUM('1001':'1063'!J130:J130)</f>
        <v>9</v>
      </c>
      <c r="K130" s="64" t="n">
        <f aca="false">SUM('1001':'1063'!K130:K130)</f>
        <v>6</v>
      </c>
      <c r="L130" s="64" t="n">
        <f aca="false">SUM('1001':'1063'!L130:L130)</f>
        <v>0</v>
      </c>
      <c r="M130" s="64" t="n">
        <f aca="false">SUM('1001':'1063'!M130:M130)</f>
        <v>1</v>
      </c>
      <c r="N130" s="63" t="n">
        <f aca="false">SUM(G130,H130,I130,J130,K130,L130,M130)</f>
        <v>185</v>
      </c>
      <c r="O130" s="64" t="n">
        <f aca="false">SUM('1001':'1063'!O130:O130)</f>
        <v>25</v>
      </c>
      <c r="P130" s="64" t="n">
        <f aca="false">SUM('1001':'1063'!P130:P130)</f>
        <v>0</v>
      </c>
      <c r="Q130" s="63" t="n">
        <f aca="false">SUM(O130:P130)</f>
        <v>25</v>
      </c>
      <c r="R130" s="64" t="n">
        <f aca="false">SUM('1001':'1063'!R130:R130)</f>
        <v>0</v>
      </c>
      <c r="S130" s="64" t="n">
        <f aca="false">SUM('1001':'1063'!S130:S130)</f>
        <v>0</v>
      </c>
      <c r="T130" s="64" t="n">
        <f aca="false">SUM('1001':'1063'!T130:T130)</f>
        <v>7</v>
      </c>
      <c r="U130" s="64" t="n">
        <f aca="false">SUM('1001':'1063'!U130:U130)</f>
        <v>0</v>
      </c>
      <c r="V130" s="64" t="n">
        <f aca="false">SUM('1001':'1063'!V130:V130)</f>
        <v>0</v>
      </c>
      <c r="W130" s="64" t="n">
        <f aca="false">SUM('1001':'1063'!W130:W130)</f>
        <v>478</v>
      </c>
      <c r="X130" s="64" t="n">
        <f aca="false">SUM('1001':'1063'!X130:X130)</f>
        <v>12</v>
      </c>
      <c r="Y130" s="64" t="n">
        <f aca="false">SUM('1001':'1063'!Y130:Y130)</f>
        <v>0</v>
      </c>
      <c r="Z130" s="64" t="n">
        <f aca="false">SUM('1001':'1063'!Z130:Z130)</f>
        <v>0</v>
      </c>
      <c r="AA130" s="63" t="n">
        <f aca="false">SUM(R130:Z130)</f>
        <v>497</v>
      </c>
      <c r="AB130" s="64" t="n">
        <f aca="false">SUM('1001':'1063'!AB130:AB130)</f>
        <v>0</v>
      </c>
      <c r="AC130" s="64" t="n">
        <f aca="false">SUM('1001':'1063'!AC130:AC130)</f>
        <v>0</v>
      </c>
      <c r="AD130" s="64" t="n">
        <f aca="false">SUM('1001':'1063'!AD130:AD130)</f>
        <v>1</v>
      </c>
      <c r="AE130" s="65" t="n">
        <f aca="false">SUM(AB130:AD130)</f>
        <v>1</v>
      </c>
      <c r="AF130" s="64" t="n">
        <f aca="false">SUM('1001':'1063'!AF130:AF130)</f>
        <v>0</v>
      </c>
      <c r="AG130" s="64" t="n">
        <f aca="false">SUM('1001':'1063'!AG130:AG130)</f>
        <v>0</v>
      </c>
      <c r="AH130" s="64" t="n">
        <f aca="false">SUM('1001':'1063'!AH130:AH130)</f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f aca="false">SUM(E129:E130)</f>
        <v>1154</v>
      </c>
      <c r="F131" s="97" t="n">
        <f aca="false">SUM(F129:F130)</f>
        <v>0</v>
      </c>
      <c r="G131" s="96" t="n">
        <f aca="false">SUM(G129:G130)</f>
        <v>170</v>
      </c>
      <c r="H131" s="96" t="n">
        <f aca="false">SUM(H129:H130)</f>
        <v>7</v>
      </c>
      <c r="I131" s="96" t="n">
        <f aca="false">SUM(I129:I130)</f>
        <v>23</v>
      </c>
      <c r="J131" s="96" t="n">
        <f aca="false">SUM(J129:J130)</f>
        <v>12</v>
      </c>
      <c r="K131" s="96" t="n">
        <f aca="false">SUM(K129:K130)</f>
        <v>8</v>
      </c>
      <c r="L131" s="96" t="n">
        <f aca="false">SUM(L129:L130)</f>
        <v>1</v>
      </c>
      <c r="M131" s="96" t="n">
        <f aca="false">SUM(M129:M130)</f>
        <v>1</v>
      </c>
      <c r="N131" s="96" t="n">
        <f aca="false">SUM(N129:N130)</f>
        <v>222</v>
      </c>
      <c r="O131" s="96" t="n">
        <f aca="false">SUM(O129:O130)</f>
        <v>32</v>
      </c>
      <c r="P131" s="96" t="n">
        <f aca="false">SUM(P129:P130)</f>
        <v>1</v>
      </c>
      <c r="Q131" s="96" t="n">
        <f aca="false">SUM(Q129:Q130)</f>
        <v>33</v>
      </c>
      <c r="R131" s="96" t="n">
        <f aca="false">SUM(R129:R130)</f>
        <v>13</v>
      </c>
      <c r="S131" s="96" t="n">
        <f aca="false">SUM(S129:S130)</f>
        <v>6</v>
      </c>
      <c r="T131" s="96" t="n">
        <f aca="false">SUM(T129:T130)</f>
        <v>91</v>
      </c>
      <c r="U131" s="96" t="n">
        <f aca="false">SUM(U129:U130)</f>
        <v>1</v>
      </c>
      <c r="V131" s="96" t="n">
        <f aca="false">SUM(V129:V130)</f>
        <v>2</v>
      </c>
      <c r="W131" s="96" t="n">
        <f aca="false">SUM(W129:W130)</f>
        <v>768</v>
      </c>
      <c r="X131" s="96" t="n">
        <f aca="false">SUM(X129:X130)</f>
        <v>16</v>
      </c>
      <c r="Y131" s="96" t="n">
        <f aca="false">SUM(Y129:Y130)</f>
        <v>0</v>
      </c>
      <c r="Z131" s="96" t="n">
        <f aca="false">SUM(Z129:Z130)</f>
        <v>0</v>
      </c>
      <c r="AA131" s="96" t="n">
        <f aca="false">SUM(AA129:AA130)</f>
        <v>897</v>
      </c>
      <c r="AB131" s="96" t="n">
        <f aca="false">SUM(AB129:AB130)</f>
        <v>0</v>
      </c>
      <c r="AC131" s="96" t="n">
        <f aca="false">SUM(AC129:AC130)</f>
        <v>0</v>
      </c>
      <c r="AD131" s="96" t="n">
        <f aca="false">SUM(AD129:AD130)</f>
        <v>1</v>
      </c>
      <c r="AE131" s="98" t="n">
        <f aca="false">SUM(AE129:AE130)</f>
        <v>1</v>
      </c>
      <c r="AF131" s="96" t="n">
        <f aca="false">SUM(AF129:AF130)</f>
        <v>0</v>
      </c>
      <c r="AG131" s="96" t="n">
        <f aca="false">SUM(AG129:AG130)</f>
        <v>1</v>
      </c>
      <c r="AH131" s="98" t="n">
        <f aca="false">SUM(AH129:AH130)</f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f aca="false">SUM(N132,Q132,AA132,AE132,AF132,AG132,AH132)</f>
        <v>1548</v>
      </c>
      <c r="F132" s="101" t="n">
        <f aca="false">SUM(F123,F126,F129)</f>
        <v>0</v>
      </c>
      <c r="G132" s="63" t="n">
        <f aca="false">SUM(G123,G126,G129)</f>
        <v>141</v>
      </c>
      <c r="H132" s="63" t="n">
        <f aca="false">SUM(H123,H126,H129)</f>
        <v>1</v>
      </c>
      <c r="I132" s="63" t="n">
        <f aca="false">SUM(I123,I126,I129)</f>
        <v>38</v>
      </c>
      <c r="J132" s="63" t="n">
        <f aca="false">SUM(J123,J126,J129)</f>
        <v>10</v>
      </c>
      <c r="K132" s="63" t="n">
        <f aca="false">SUM(K123,K126,K129)</f>
        <v>8</v>
      </c>
      <c r="L132" s="63" t="n">
        <f aca="false">SUM(L123,L126,L129)</f>
        <v>6</v>
      </c>
      <c r="M132" s="65" t="n">
        <f aca="false">SUM(M123,M126,M129)</f>
        <v>2</v>
      </c>
      <c r="N132" s="63" t="n">
        <f aca="false">SUM(G132,H132,I132,J132,K132,L132,M132)</f>
        <v>206</v>
      </c>
      <c r="O132" s="102" t="n">
        <f aca="false">SUM(O123,O126,O129)</f>
        <v>17</v>
      </c>
      <c r="P132" s="63" t="n">
        <f aca="false">SUM(P123,P126,P129)</f>
        <v>14</v>
      </c>
      <c r="Q132" s="63" t="n">
        <f aca="false">SUM(O132:P132)</f>
        <v>31</v>
      </c>
      <c r="R132" s="63" t="n">
        <f aca="false">SUM(R123,R126,R129)</f>
        <v>25</v>
      </c>
      <c r="S132" s="63" t="n">
        <f aca="false">SUM(S123,S126,S129)</f>
        <v>13</v>
      </c>
      <c r="T132" s="63" t="n">
        <f aca="false">SUM(T123,T126,T129)</f>
        <v>310</v>
      </c>
      <c r="U132" s="63" t="n">
        <f aca="false">SUM(U123,U126,U129)</f>
        <v>4</v>
      </c>
      <c r="V132" s="63" t="n">
        <f aca="false">SUM(V123,V126,V129)</f>
        <v>10</v>
      </c>
      <c r="W132" s="63" t="n">
        <f aca="false">SUM(W123,W126,W129)</f>
        <v>936</v>
      </c>
      <c r="X132" s="63" t="n">
        <f aca="false">SUM(X123,X126,X129)</f>
        <v>4</v>
      </c>
      <c r="Y132" s="63" t="n">
        <f aca="false">SUM(Y123,Y126,Y129)</f>
        <v>1</v>
      </c>
      <c r="Z132" s="65" t="n">
        <f aca="false">SUM(Z123,Z126,Z129)</f>
        <v>0</v>
      </c>
      <c r="AA132" s="63" t="n">
        <f aca="false">SUM(R132:Z132)</f>
        <v>1303</v>
      </c>
      <c r="AB132" s="102" t="n">
        <f aca="false">SUM(AB123,AB126,AB129)</f>
        <v>0</v>
      </c>
      <c r="AC132" s="63" t="n">
        <f aca="false">SUM(AC123,AC126,AC129)</f>
        <v>0</v>
      </c>
      <c r="AD132" s="63" t="n">
        <f aca="false">SUM(AD123,AD126,AD129)</f>
        <v>0</v>
      </c>
      <c r="AE132" s="102" t="n">
        <f aca="false">SUM(AB132:AD132)</f>
        <v>0</v>
      </c>
      <c r="AF132" s="63" t="n">
        <f aca="false">SUM(AF123,AF126,AF129)</f>
        <v>0</v>
      </c>
      <c r="AG132" s="63" t="n">
        <f aca="false">SUM(AG123,AG126,AG129)</f>
        <v>2</v>
      </c>
      <c r="AH132" s="65" t="n">
        <f aca="false">SUM(AH123,AH126,AH129)</f>
        <v>6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f aca="false">SUM(N133,Q133,AA133,AE133,AF133,AG133,AH133)</f>
        <v>8248</v>
      </c>
      <c r="F133" s="105" t="n">
        <f aca="false">SUM(F124,F127,F130)</f>
        <v>0</v>
      </c>
      <c r="G133" s="106" t="n">
        <f aca="false">SUM(G124,G127,G130)</f>
        <v>550</v>
      </c>
      <c r="H133" s="106" t="n">
        <f aca="false">SUM(H124,H127,H130)</f>
        <v>23</v>
      </c>
      <c r="I133" s="106" t="n">
        <f aca="false">SUM(I124,I127,I130)</f>
        <v>50</v>
      </c>
      <c r="J133" s="106" t="n">
        <f aca="false">SUM(J124,J127,J130)</f>
        <v>28</v>
      </c>
      <c r="K133" s="106" t="n">
        <f aca="false">SUM(K124,K127,K130)</f>
        <v>59</v>
      </c>
      <c r="L133" s="106" t="n">
        <f aca="false">SUM(L124,L127,L130)</f>
        <v>23</v>
      </c>
      <c r="M133" s="106" t="n">
        <f aca="false">SUM(M124,M127,M130)</f>
        <v>6</v>
      </c>
      <c r="N133" s="106" t="n">
        <f aca="false">SUM(G133,H133,I133,J133,K133,L133,M133)</f>
        <v>739</v>
      </c>
      <c r="O133" s="106" t="n">
        <f aca="false">SUM(O124,O127,O130)</f>
        <v>53</v>
      </c>
      <c r="P133" s="106" t="n">
        <f aca="false">SUM(P124,P127,P130)</f>
        <v>32</v>
      </c>
      <c r="Q133" s="106" t="n">
        <f aca="false">SUM(O133:P133)</f>
        <v>85</v>
      </c>
      <c r="R133" s="106" t="n">
        <f aca="false">SUM(R124,R127,R130)</f>
        <v>3</v>
      </c>
      <c r="S133" s="106" t="n">
        <f aca="false">SUM(S124,S127,S130)</f>
        <v>0</v>
      </c>
      <c r="T133" s="106" t="n">
        <f aca="false">SUM(T124,T127,T130)</f>
        <v>42</v>
      </c>
      <c r="U133" s="106" t="n">
        <f aca="false">SUM(U124,U127,U130)</f>
        <v>0</v>
      </c>
      <c r="V133" s="106" t="n">
        <f aca="false">SUM(V124,V127,V130)</f>
        <v>18</v>
      </c>
      <c r="W133" s="106" t="n">
        <f aca="false">SUM(W124,W127,W130)</f>
        <v>7329</v>
      </c>
      <c r="X133" s="106" t="n">
        <f aca="false">SUM(X124,X127,X130)</f>
        <v>13</v>
      </c>
      <c r="Y133" s="106" t="n">
        <f aca="false">SUM(Y124,Y127,Y130)</f>
        <v>1</v>
      </c>
      <c r="Z133" s="106" t="n">
        <f aca="false">SUM(Z124,Z127,Z130)</f>
        <v>0</v>
      </c>
      <c r="AA133" s="106" t="n">
        <f aca="false">SUM(R133:Z133)</f>
        <v>7406</v>
      </c>
      <c r="AB133" s="106" t="n">
        <f aca="false">SUM(AB124,AB127,AB130)</f>
        <v>0</v>
      </c>
      <c r="AC133" s="106" t="n">
        <f aca="false">SUM(AC124,AC127,AC130)</f>
        <v>0</v>
      </c>
      <c r="AD133" s="106" t="n">
        <f aca="false">SUM(AD124,AD127,AD130)</f>
        <v>3</v>
      </c>
      <c r="AE133" s="107" t="n">
        <f aca="false">SUM(AB133:AD133)</f>
        <v>3</v>
      </c>
      <c r="AF133" s="106" t="n">
        <f aca="false">SUM(AF124,AF127,AF130)</f>
        <v>0</v>
      </c>
      <c r="AG133" s="106" t="n">
        <f aca="false">SUM(AG124,AG127,AG130)</f>
        <v>12</v>
      </c>
      <c r="AH133" s="107" t="n">
        <f aca="false">SUM(AH124,AH127,AH130)</f>
        <v>3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f aca="false">SUM(E132:E133)</f>
        <v>9796</v>
      </c>
      <c r="F134" s="71" t="n">
        <f aca="false">SUM(F132:F133)</f>
        <v>0</v>
      </c>
      <c r="G134" s="63" t="n">
        <f aca="false">SUM(G132:G133)</f>
        <v>691</v>
      </c>
      <c r="H134" s="63" t="n">
        <f aca="false">SUM(H132:H133)</f>
        <v>24</v>
      </c>
      <c r="I134" s="63" t="n">
        <f aca="false">SUM(I132:I133)</f>
        <v>88</v>
      </c>
      <c r="J134" s="63" t="n">
        <f aca="false">SUM(J132:J133)</f>
        <v>38</v>
      </c>
      <c r="K134" s="63" t="n">
        <f aca="false">SUM(K132:K133)</f>
        <v>67</v>
      </c>
      <c r="L134" s="63" t="n">
        <f aca="false">SUM(L132:L133)</f>
        <v>29</v>
      </c>
      <c r="M134" s="63" t="n">
        <f aca="false">SUM(M132:M133)</f>
        <v>8</v>
      </c>
      <c r="N134" s="63" t="n">
        <f aca="false">SUM(N132:N133)</f>
        <v>945</v>
      </c>
      <c r="O134" s="63" t="n">
        <f aca="false">SUM(O132:O133)</f>
        <v>70</v>
      </c>
      <c r="P134" s="63" t="n">
        <f aca="false">SUM(P132:P133)</f>
        <v>46</v>
      </c>
      <c r="Q134" s="63" t="n">
        <f aca="false">SUM(Q132:Q133)</f>
        <v>116</v>
      </c>
      <c r="R134" s="63" t="n">
        <f aca="false">SUM(R132:R133)</f>
        <v>28</v>
      </c>
      <c r="S134" s="63" t="n">
        <f aca="false">SUM(S132:S133)</f>
        <v>13</v>
      </c>
      <c r="T134" s="63" t="n">
        <f aca="false">SUM(T132:T133)</f>
        <v>352</v>
      </c>
      <c r="U134" s="63" t="n">
        <f aca="false">SUM(U132:U133)</f>
        <v>4</v>
      </c>
      <c r="V134" s="63" t="n">
        <f aca="false">SUM(V132:V133)</f>
        <v>28</v>
      </c>
      <c r="W134" s="63" t="n">
        <f aca="false">SUM(W132:W133)</f>
        <v>8265</v>
      </c>
      <c r="X134" s="63" t="n">
        <f aca="false">SUM(X132:X133)</f>
        <v>17</v>
      </c>
      <c r="Y134" s="63" t="n">
        <f aca="false">SUM(Y132:Y133)</f>
        <v>2</v>
      </c>
      <c r="Z134" s="63" t="n">
        <f aca="false">SUM(Z132:Z133)</f>
        <v>0</v>
      </c>
      <c r="AA134" s="63" t="n">
        <f aca="false">SUM(AA132:AA133)</f>
        <v>8709</v>
      </c>
      <c r="AB134" s="63" t="n">
        <f aca="false">SUM(AB132:AB133)</f>
        <v>0</v>
      </c>
      <c r="AC134" s="63" t="n">
        <f aca="false">SUM(AC132:AC133)</f>
        <v>0</v>
      </c>
      <c r="AD134" s="63" t="n">
        <f aca="false">SUM(AD132:AD133)</f>
        <v>3</v>
      </c>
      <c r="AE134" s="65" t="n">
        <f aca="false">SUM(AE132:AE133)</f>
        <v>3</v>
      </c>
      <c r="AF134" s="63" t="n">
        <f aca="false">SUM(AF132:AF133)</f>
        <v>0</v>
      </c>
      <c r="AG134" s="63" t="n">
        <f aca="false">SUM(AG132:AG133)</f>
        <v>14</v>
      </c>
      <c r="AH134" s="65" t="n">
        <f aca="false">SUM(AH132:AH133)</f>
        <v>9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f aca="false">SUM(N135,Q135,AA135,AE135,AF135,AG135,AH135)</f>
        <v>0</v>
      </c>
      <c r="F135" s="64" t="n">
        <f aca="false">SUM('1001':'1063'!F135:F135)</f>
        <v>0</v>
      </c>
      <c r="G135" s="64" t="n">
        <f aca="false">SUM('1001':'1063'!G135:G135)</f>
        <v>0</v>
      </c>
      <c r="H135" s="64" t="n">
        <f aca="false">SUM('1001':'1063'!H135:H135)</f>
        <v>0</v>
      </c>
      <c r="I135" s="64" t="n">
        <f aca="false">SUM('1001':'1063'!I135:I135)</f>
        <v>0</v>
      </c>
      <c r="J135" s="64" t="n">
        <f aca="false">SUM('1001':'1063'!J135:J135)</f>
        <v>0</v>
      </c>
      <c r="K135" s="64" t="n">
        <f aca="false">SUM('1001':'1063'!K135:K135)</f>
        <v>0</v>
      </c>
      <c r="L135" s="64" t="n">
        <f aca="false">SUM('1001':'1063'!L135:L135)</f>
        <v>0</v>
      </c>
      <c r="M135" s="64" t="n">
        <f aca="false">SUM('1001':'1063'!M135:M135)</f>
        <v>0</v>
      </c>
      <c r="N135" s="63" t="n">
        <f aca="false">SUM(G135,H135,I135,J135,K135,L135,M135)</f>
        <v>0</v>
      </c>
      <c r="O135" s="64" t="n">
        <f aca="false">SUM('1001':'1063'!O135:O135)</f>
        <v>0</v>
      </c>
      <c r="P135" s="64" t="n">
        <f aca="false">SUM('1001':'1063'!P135:P135)</f>
        <v>0</v>
      </c>
      <c r="Q135" s="63" t="n">
        <f aca="false">SUM(O135:P135)</f>
        <v>0</v>
      </c>
      <c r="R135" s="64" t="n">
        <f aca="false">SUM('1001':'1063'!R135:R135)</f>
        <v>0</v>
      </c>
      <c r="S135" s="64" t="n">
        <f aca="false">SUM('1001':'1063'!S135:S135)</f>
        <v>0</v>
      </c>
      <c r="T135" s="64" t="n">
        <f aca="false">SUM('1001':'1063'!T135:T135)</f>
        <v>0</v>
      </c>
      <c r="U135" s="64" t="n">
        <f aca="false">SUM('1001':'1063'!U135:U135)</f>
        <v>0</v>
      </c>
      <c r="V135" s="64" t="n">
        <f aca="false">SUM('1001':'1063'!V135:V135)</f>
        <v>0</v>
      </c>
      <c r="W135" s="64" t="n">
        <f aca="false">SUM('1001':'1063'!W135:W135)</f>
        <v>0</v>
      </c>
      <c r="X135" s="64" t="n">
        <f aca="false">SUM('1001':'1063'!X135:X135)</f>
        <v>0</v>
      </c>
      <c r="Y135" s="64" t="n">
        <f aca="false">SUM('1001':'1063'!Y135:Y135)</f>
        <v>0</v>
      </c>
      <c r="Z135" s="64" t="n">
        <f aca="false">SUM('1001':'1063'!Z135:Z135)</f>
        <v>0</v>
      </c>
      <c r="AA135" s="63" t="n">
        <f aca="false">SUM(R135:Z135)</f>
        <v>0</v>
      </c>
      <c r="AB135" s="64" t="n">
        <f aca="false">SUM('1001':'1063'!AB135:AB135)</f>
        <v>0</v>
      </c>
      <c r="AC135" s="64" t="n">
        <f aca="false">SUM('1001':'1063'!AC135:AC135)</f>
        <v>0</v>
      </c>
      <c r="AD135" s="64" t="n">
        <f aca="false">SUM('1001':'1063'!AD135:AD135)</f>
        <v>0</v>
      </c>
      <c r="AE135" s="65" t="n">
        <f aca="false">SUM(AB135:AD135)</f>
        <v>0</v>
      </c>
      <c r="AF135" s="64" t="n">
        <f aca="false">SUM('1001':'1063'!AF135:AF135)</f>
        <v>0</v>
      </c>
      <c r="AG135" s="64" t="n">
        <f aca="false">SUM('1001':'1063'!AG135:AG135)</f>
        <v>0</v>
      </c>
      <c r="AH135" s="64" t="n">
        <f aca="false">SUM('1001':'1063'!AH135:AH135)</f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f aca="false">SUM(N136,Q136,AA136,AE136,AF136,AG136,AH136)</f>
        <v>0</v>
      </c>
      <c r="F136" s="64" t="n">
        <f aca="false">SUM('1001':'1063'!F136:F136)</f>
        <v>0</v>
      </c>
      <c r="G136" s="64" t="n">
        <f aca="false">SUM('1001':'1063'!G136:G136)</f>
        <v>0</v>
      </c>
      <c r="H136" s="64" t="n">
        <f aca="false">SUM('1001':'1063'!H136:H136)</f>
        <v>0</v>
      </c>
      <c r="I136" s="64" t="n">
        <f aca="false">SUM('1001':'1063'!I136:I136)</f>
        <v>0</v>
      </c>
      <c r="J136" s="64" t="n">
        <f aca="false">SUM('1001':'1063'!J136:J136)</f>
        <v>0</v>
      </c>
      <c r="K136" s="64" t="n">
        <f aca="false">SUM('1001':'1063'!K136:K136)</f>
        <v>0</v>
      </c>
      <c r="L136" s="64" t="n">
        <f aca="false">SUM('1001':'1063'!L136:L136)</f>
        <v>0</v>
      </c>
      <c r="M136" s="64" t="n">
        <f aca="false">SUM('1001':'1063'!M136:M136)</f>
        <v>0</v>
      </c>
      <c r="N136" s="63" t="n">
        <f aca="false">SUM(G136,H136,I136,J136,K136,L136,M136)</f>
        <v>0</v>
      </c>
      <c r="O136" s="64" t="n">
        <f aca="false">SUM('1001':'1063'!O136:O136)</f>
        <v>0</v>
      </c>
      <c r="P136" s="64" t="n">
        <f aca="false">SUM('1001':'1063'!P136:P136)</f>
        <v>0</v>
      </c>
      <c r="Q136" s="63" t="n">
        <f aca="false">SUM(O136:P136)</f>
        <v>0</v>
      </c>
      <c r="R136" s="64" t="n">
        <f aca="false">SUM('1001':'1063'!R136:R136)</f>
        <v>0</v>
      </c>
      <c r="S136" s="64" t="n">
        <f aca="false">SUM('1001':'1063'!S136:S136)</f>
        <v>0</v>
      </c>
      <c r="T136" s="64" t="n">
        <f aca="false">SUM('1001':'1063'!T136:T136)</f>
        <v>0</v>
      </c>
      <c r="U136" s="64" t="n">
        <f aca="false">SUM('1001':'1063'!U136:U136)</f>
        <v>0</v>
      </c>
      <c r="V136" s="64" t="n">
        <f aca="false">SUM('1001':'1063'!V136:V136)</f>
        <v>0</v>
      </c>
      <c r="W136" s="64" t="n">
        <f aca="false">SUM('1001':'1063'!W136:W136)</f>
        <v>0</v>
      </c>
      <c r="X136" s="64" t="n">
        <f aca="false">SUM('1001':'1063'!X136:X136)</f>
        <v>0</v>
      </c>
      <c r="Y136" s="64" t="n">
        <f aca="false">SUM('1001':'1063'!Y136:Y136)</f>
        <v>0</v>
      </c>
      <c r="Z136" s="64" t="n">
        <f aca="false">SUM('1001':'1063'!Z136:Z136)</f>
        <v>0</v>
      </c>
      <c r="AA136" s="63" t="n">
        <f aca="false">SUM(R136:Z136)</f>
        <v>0</v>
      </c>
      <c r="AB136" s="64" t="n">
        <f aca="false">SUM('1001':'1063'!AB136:AB136)</f>
        <v>0</v>
      </c>
      <c r="AC136" s="64" t="n">
        <f aca="false">SUM('1001':'1063'!AC136:AC136)</f>
        <v>0</v>
      </c>
      <c r="AD136" s="64" t="n">
        <f aca="false">SUM('1001':'1063'!AD136:AD136)</f>
        <v>0</v>
      </c>
      <c r="AE136" s="65" t="n">
        <f aca="false">SUM(AB136:AD136)</f>
        <v>0</v>
      </c>
      <c r="AF136" s="64" t="n">
        <f aca="false">SUM('1001':'1063'!AF136:AF136)</f>
        <v>0</v>
      </c>
      <c r="AG136" s="64" t="n">
        <f aca="false">SUM('1001':'1063'!AG136:AG136)</f>
        <v>0</v>
      </c>
      <c r="AH136" s="64" t="n">
        <f aca="false">SUM('1001':'1063'!AH136:AH136)</f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f aca="false">SUM(E135,E136)</f>
        <v>0</v>
      </c>
      <c r="F137" s="71" t="n">
        <f aca="false">SUM(F135,F136)</f>
        <v>0</v>
      </c>
      <c r="G137" s="63" t="n">
        <f aca="false">SUM(G135,G136)</f>
        <v>0</v>
      </c>
      <c r="H137" s="63" t="n">
        <f aca="false">SUM(H135,H136)</f>
        <v>0</v>
      </c>
      <c r="I137" s="63" t="n">
        <f aca="false">SUM(I135,I136)</f>
        <v>0</v>
      </c>
      <c r="J137" s="63" t="n">
        <f aca="false">SUM(J135,J136)</f>
        <v>0</v>
      </c>
      <c r="K137" s="63" t="n">
        <f aca="false">SUM(K135,K136)</f>
        <v>0</v>
      </c>
      <c r="L137" s="63" t="n">
        <f aca="false">SUM(L135,L136)</f>
        <v>0</v>
      </c>
      <c r="M137" s="63" t="n">
        <f aca="false">SUM(M135,M136)</f>
        <v>0</v>
      </c>
      <c r="N137" s="63" t="n">
        <f aca="false">SUM(N135,N136)</f>
        <v>0</v>
      </c>
      <c r="O137" s="63" t="n">
        <f aca="false">SUM(O135:O136)</f>
        <v>0</v>
      </c>
      <c r="P137" s="63" t="n">
        <f aca="false">SUM(P135:P136)</f>
        <v>0</v>
      </c>
      <c r="Q137" s="63" t="n">
        <f aca="false">SUM(Q135:Q136)</f>
        <v>0</v>
      </c>
      <c r="R137" s="63" t="n">
        <f aca="false">SUM(R135:R136)</f>
        <v>0</v>
      </c>
      <c r="S137" s="63" t="n">
        <f aca="false">SUM(S135:S136)</f>
        <v>0</v>
      </c>
      <c r="T137" s="63" t="n">
        <f aca="false">SUM(T135:T136)</f>
        <v>0</v>
      </c>
      <c r="U137" s="63" t="n">
        <f aca="false">SUM(U135:U136)</f>
        <v>0</v>
      </c>
      <c r="V137" s="63" t="n">
        <f aca="false">SUM(V135:V136)</f>
        <v>0</v>
      </c>
      <c r="W137" s="63" t="n">
        <f aca="false">SUM(W135:W136)</f>
        <v>0</v>
      </c>
      <c r="X137" s="63" t="n">
        <f aca="false">SUM(X135:X136)</f>
        <v>0</v>
      </c>
      <c r="Y137" s="63" t="n">
        <f aca="false">SUM(Y135:Y136)</f>
        <v>0</v>
      </c>
      <c r="Z137" s="63" t="n">
        <f aca="false">SUM(Z135:Z136)</f>
        <v>0</v>
      </c>
      <c r="AA137" s="63" t="n">
        <f aca="false">SUM(AA135:AA136)</f>
        <v>0</v>
      </c>
      <c r="AB137" s="63" t="n">
        <f aca="false">SUM(AB135:AB136)</f>
        <v>0</v>
      </c>
      <c r="AC137" s="63" t="n">
        <f aca="false">SUM(AC135:AC136)</f>
        <v>0</v>
      </c>
      <c r="AD137" s="63" t="n">
        <f aca="false">SUM(AD135:AD136)</f>
        <v>0</v>
      </c>
      <c r="AE137" s="65" t="n">
        <f aca="false">SUM(AE135:AE136)</f>
        <v>0</v>
      </c>
      <c r="AF137" s="63" t="n">
        <f aca="false">SUM(AF135:AF136)</f>
        <v>0</v>
      </c>
      <c r="AG137" s="63" t="n">
        <f aca="false">SUM(AG135:AG136)</f>
        <v>0</v>
      </c>
      <c r="AH137" s="65" t="n">
        <f aca="false">SUM(AH135:AH136)</f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f aca="false">SUM(N138,Q138,AA138,AE138,AF138,AG138,AH138)</f>
        <v>1</v>
      </c>
      <c r="F138" s="64" t="n">
        <f aca="false">SUM('1001':'1063'!F138:F138)</f>
        <v>0</v>
      </c>
      <c r="G138" s="64" t="n">
        <f aca="false">SUM('1001':'1063'!G138:G138)</f>
        <v>0</v>
      </c>
      <c r="H138" s="64" t="n">
        <f aca="false">SUM('1001':'1063'!H138:H138)</f>
        <v>0</v>
      </c>
      <c r="I138" s="64" t="n">
        <f aca="false">SUM('1001':'1063'!I138:I138)</f>
        <v>0</v>
      </c>
      <c r="J138" s="64" t="n">
        <f aca="false">SUM('1001':'1063'!J138:J138)</f>
        <v>0</v>
      </c>
      <c r="K138" s="64" t="n">
        <f aca="false">SUM('1001':'1063'!K138:K138)</f>
        <v>0</v>
      </c>
      <c r="L138" s="64" t="n">
        <f aca="false">SUM('1001':'1063'!L138:L138)</f>
        <v>0</v>
      </c>
      <c r="M138" s="64" t="n">
        <f aca="false">SUM('1001':'1063'!M138:M138)</f>
        <v>0</v>
      </c>
      <c r="N138" s="63" t="n">
        <f aca="false">SUM(G138,H138,I138,J138,K138,L138,M138)</f>
        <v>0</v>
      </c>
      <c r="O138" s="64" t="n">
        <f aca="false">SUM('1001':'1063'!O138:O138)</f>
        <v>0</v>
      </c>
      <c r="P138" s="64" t="n">
        <f aca="false">SUM('1001':'1063'!P138:P138)</f>
        <v>0</v>
      </c>
      <c r="Q138" s="63" t="n">
        <f aca="false">SUM(O138:P138)</f>
        <v>0</v>
      </c>
      <c r="R138" s="64" t="n">
        <f aca="false">SUM('1001':'1063'!R138:R138)</f>
        <v>0</v>
      </c>
      <c r="S138" s="64" t="n">
        <f aca="false">SUM('1001':'1063'!S138:S138)</f>
        <v>0</v>
      </c>
      <c r="T138" s="64" t="n">
        <f aca="false">SUM('1001':'1063'!T138:T138)</f>
        <v>1</v>
      </c>
      <c r="U138" s="64" t="n">
        <f aca="false">SUM('1001':'1063'!U138:U138)</f>
        <v>0</v>
      </c>
      <c r="V138" s="64" t="n">
        <f aca="false">SUM('1001':'1063'!V138:V138)</f>
        <v>0</v>
      </c>
      <c r="W138" s="64" t="n">
        <f aca="false">SUM('1001':'1063'!W138:W138)</f>
        <v>0</v>
      </c>
      <c r="X138" s="64" t="n">
        <f aca="false">SUM('1001':'1063'!X138:X138)</f>
        <v>0</v>
      </c>
      <c r="Y138" s="64" t="n">
        <f aca="false">SUM('1001':'1063'!Y138:Y138)</f>
        <v>0</v>
      </c>
      <c r="Z138" s="64" t="n">
        <f aca="false">SUM('1001':'1063'!Z138:Z138)</f>
        <v>0</v>
      </c>
      <c r="AA138" s="63" t="n">
        <f aca="false">SUM(R138:Z138)</f>
        <v>1</v>
      </c>
      <c r="AB138" s="64" t="n">
        <f aca="false">SUM('1001':'1063'!AB138:AB138)</f>
        <v>0</v>
      </c>
      <c r="AC138" s="64" t="n">
        <f aca="false">SUM('1001':'1063'!AC138:AC138)</f>
        <v>0</v>
      </c>
      <c r="AD138" s="64" t="n">
        <f aca="false">SUM('1001':'1063'!AD138:AD138)</f>
        <v>0</v>
      </c>
      <c r="AE138" s="65" t="n">
        <f aca="false">SUM(AB138:AD138)</f>
        <v>0</v>
      </c>
      <c r="AF138" s="64" t="n">
        <f aca="false">SUM('1001':'1063'!AF138:AF138)</f>
        <v>0</v>
      </c>
      <c r="AG138" s="64" t="n">
        <f aca="false">SUM('1001':'1063'!AG138:AG138)</f>
        <v>0</v>
      </c>
      <c r="AH138" s="64" t="n">
        <f aca="false">SUM('1001':'1063'!AH138:AH138)</f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f aca="false">SUM(N139,Q139,AA139,AE139,AF139,AG139,AH139)</f>
        <v>17</v>
      </c>
      <c r="F139" s="64" t="n">
        <f aca="false">SUM('1001':'1063'!F139:F139)</f>
        <v>0</v>
      </c>
      <c r="G139" s="64" t="n">
        <f aca="false">SUM('1001':'1063'!G139:G139)</f>
        <v>10</v>
      </c>
      <c r="H139" s="64" t="n">
        <f aca="false">SUM('1001':'1063'!H139:H139)</f>
        <v>0</v>
      </c>
      <c r="I139" s="64" t="n">
        <f aca="false">SUM('1001':'1063'!I139:I139)</f>
        <v>0</v>
      </c>
      <c r="J139" s="64" t="n">
        <f aca="false">SUM('1001':'1063'!J139:J139)</f>
        <v>3</v>
      </c>
      <c r="K139" s="64" t="n">
        <f aca="false">SUM('1001':'1063'!K139:K139)</f>
        <v>0</v>
      </c>
      <c r="L139" s="64" t="n">
        <f aca="false">SUM('1001':'1063'!L139:L139)</f>
        <v>0</v>
      </c>
      <c r="M139" s="64" t="n">
        <f aca="false">SUM('1001':'1063'!M139:M139)</f>
        <v>0</v>
      </c>
      <c r="N139" s="63" t="n">
        <f aca="false">SUM(G139,H139,I139,J139,K139,L139,M139)</f>
        <v>13</v>
      </c>
      <c r="O139" s="64" t="n">
        <f aca="false">SUM('1001':'1063'!O139:O139)</f>
        <v>2</v>
      </c>
      <c r="P139" s="64" t="n">
        <f aca="false">SUM('1001':'1063'!P139:P139)</f>
        <v>0</v>
      </c>
      <c r="Q139" s="63" t="n">
        <f aca="false">SUM(O139:P139)</f>
        <v>2</v>
      </c>
      <c r="R139" s="64" t="n">
        <f aca="false">SUM('1001':'1063'!R139:R139)</f>
        <v>0</v>
      </c>
      <c r="S139" s="64" t="n">
        <f aca="false">SUM('1001':'1063'!S139:S139)</f>
        <v>0</v>
      </c>
      <c r="T139" s="64" t="n">
        <f aca="false">SUM('1001':'1063'!T139:T139)</f>
        <v>0</v>
      </c>
      <c r="U139" s="64" t="n">
        <f aca="false">SUM('1001':'1063'!U139:U139)</f>
        <v>0</v>
      </c>
      <c r="V139" s="64" t="n">
        <f aca="false">SUM('1001':'1063'!V139:V139)</f>
        <v>2</v>
      </c>
      <c r="W139" s="64" t="n">
        <f aca="false">SUM('1001':'1063'!W139:W139)</f>
        <v>0</v>
      </c>
      <c r="X139" s="64" t="n">
        <f aca="false">SUM('1001':'1063'!X139:X139)</f>
        <v>0</v>
      </c>
      <c r="Y139" s="64" t="n">
        <f aca="false">SUM('1001':'1063'!Y139:Y139)</f>
        <v>0</v>
      </c>
      <c r="Z139" s="64" t="n">
        <f aca="false">SUM('1001':'1063'!Z139:Z139)</f>
        <v>0</v>
      </c>
      <c r="AA139" s="63" t="n">
        <f aca="false">SUM(R139:Z139)</f>
        <v>2</v>
      </c>
      <c r="AB139" s="64" t="n">
        <f aca="false">SUM('1001':'1063'!AB139:AB139)</f>
        <v>0</v>
      </c>
      <c r="AC139" s="64" t="n">
        <f aca="false">SUM('1001':'1063'!AC139:AC139)</f>
        <v>0</v>
      </c>
      <c r="AD139" s="64" t="n">
        <f aca="false">SUM('1001':'1063'!AD139:AD139)</f>
        <v>0</v>
      </c>
      <c r="AE139" s="65" t="n">
        <f aca="false">SUM(AB139:AD139)</f>
        <v>0</v>
      </c>
      <c r="AF139" s="64" t="n">
        <f aca="false">SUM('1001':'1063'!AF139:AF139)</f>
        <v>0</v>
      </c>
      <c r="AG139" s="64" t="n">
        <f aca="false">SUM('1001':'1063'!AG139:AG139)</f>
        <v>0</v>
      </c>
      <c r="AH139" s="64" t="n">
        <f aca="false">SUM('1001':'1063'!AH139:AH139)</f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f aca="false">SUM(E138:E139)</f>
        <v>18</v>
      </c>
      <c r="F140" s="71" t="n">
        <f aca="false">SUM(F138:F139)</f>
        <v>0</v>
      </c>
      <c r="G140" s="63" t="n">
        <f aca="false">SUM(G138:G139)</f>
        <v>10</v>
      </c>
      <c r="H140" s="63" t="n">
        <f aca="false">SUM(H138:H139)</f>
        <v>0</v>
      </c>
      <c r="I140" s="63" t="n">
        <f aca="false">SUM(I138:I139)</f>
        <v>0</v>
      </c>
      <c r="J140" s="63" t="n">
        <f aca="false">SUM(J138:J139)</f>
        <v>3</v>
      </c>
      <c r="K140" s="63" t="n">
        <f aca="false">SUM(K138:K139)</f>
        <v>0</v>
      </c>
      <c r="L140" s="63" t="n">
        <f aca="false">SUM(L138:L139)</f>
        <v>0</v>
      </c>
      <c r="M140" s="63" t="n">
        <f aca="false">SUM(M138:M139)</f>
        <v>0</v>
      </c>
      <c r="N140" s="63" t="n">
        <f aca="false">SUM(N138:N139)</f>
        <v>13</v>
      </c>
      <c r="O140" s="63" t="n">
        <f aca="false">SUM(O138:O139)</f>
        <v>2</v>
      </c>
      <c r="P140" s="63" t="n">
        <f aca="false">SUM(P138:P139)</f>
        <v>0</v>
      </c>
      <c r="Q140" s="63" t="n">
        <f aca="false">SUM(Q138:Q139)</f>
        <v>2</v>
      </c>
      <c r="R140" s="63" t="n">
        <f aca="false">SUM(R138:R139)</f>
        <v>0</v>
      </c>
      <c r="S140" s="63" t="n">
        <f aca="false">SUM(S138:S139)</f>
        <v>0</v>
      </c>
      <c r="T140" s="63" t="n">
        <f aca="false">SUM(T138:T139)</f>
        <v>1</v>
      </c>
      <c r="U140" s="63" t="n">
        <f aca="false">SUM(U138:U139)</f>
        <v>0</v>
      </c>
      <c r="V140" s="63" t="n">
        <f aca="false">SUM(V138:V139)</f>
        <v>2</v>
      </c>
      <c r="W140" s="63" t="n">
        <f aca="false">SUM(W138:W139)</f>
        <v>0</v>
      </c>
      <c r="X140" s="63" t="n">
        <f aca="false">SUM(X138:X139)</f>
        <v>0</v>
      </c>
      <c r="Y140" s="63" t="n">
        <f aca="false">SUM(Y138:Y139)</f>
        <v>0</v>
      </c>
      <c r="Z140" s="63" t="n">
        <f aca="false">SUM(Z138:Z139)</f>
        <v>0</v>
      </c>
      <c r="AA140" s="63" t="n">
        <f aca="false">SUM(AA138:AA139)</f>
        <v>3</v>
      </c>
      <c r="AB140" s="63" t="n">
        <f aca="false">SUM(AB138:AB139)</f>
        <v>0</v>
      </c>
      <c r="AC140" s="63" t="n">
        <f aca="false">SUM(AC138:AC139)</f>
        <v>0</v>
      </c>
      <c r="AD140" s="63" t="n">
        <f aca="false">SUM(AD138:AD139)</f>
        <v>0</v>
      </c>
      <c r="AE140" s="65" t="n">
        <f aca="false">SUM(AE138:AE139)</f>
        <v>0</v>
      </c>
      <c r="AF140" s="63" t="n">
        <f aca="false">SUM(AF138:AF139)</f>
        <v>0</v>
      </c>
      <c r="AG140" s="63" t="n">
        <f aca="false">SUM(AG138:AG139)</f>
        <v>0</v>
      </c>
      <c r="AH140" s="65" t="n">
        <f aca="false">SUM(AH138:AH139)</f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f aca="false">SUM(N141,Q141,AA141,AE141,AF141,AG141,AH141)</f>
        <v>0</v>
      </c>
      <c r="F141" s="64" t="n">
        <f aca="false">SUM('1001':'1063'!F141:F141)</f>
        <v>0</v>
      </c>
      <c r="G141" s="64" t="n">
        <f aca="false">SUM('1001':'1063'!G141:G141)</f>
        <v>0</v>
      </c>
      <c r="H141" s="64" t="n">
        <f aca="false">SUM('1001':'1063'!H141:H141)</f>
        <v>0</v>
      </c>
      <c r="I141" s="64" t="n">
        <f aca="false">SUM('1001':'1063'!I141:I141)</f>
        <v>0</v>
      </c>
      <c r="J141" s="64" t="n">
        <f aca="false">SUM('1001':'1063'!J141:J141)</f>
        <v>0</v>
      </c>
      <c r="K141" s="64" t="n">
        <f aca="false">SUM('1001':'1063'!K141:K141)</f>
        <v>0</v>
      </c>
      <c r="L141" s="64" t="n">
        <f aca="false">SUM('1001':'1063'!L141:L141)</f>
        <v>0</v>
      </c>
      <c r="M141" s="64" t="n">
        <f aca="false">SUM('1001':'1063'!M141:M141)</f>
        <v>0</v>
      </c>
      <c r="N141" s="63" t="n">
        <f aca="false">SUM(G141,H141,I141,J141,K141,L141,M141)</f>
        <v>0</v>
      </c>
      <c r="O141" s="64" t="n">
        <f aca="false">SUM('1001':'1063'!O141:O141)</f>
        <v>0</v>
      </c>
      <c r="P141" s="64" t="n">
        <f aca="false">SUM('1001':'1063'!P141:P141)</f>
        <v>0</v>
      </c>
      <c r="Q141" s="63" t="n">
        <f aca="false">SUM(O141:P141)</f>
        <v>0</v>
      </c>
      <c r="R141" s="64" t="n">
        <f aca="false">SUM('1001':'1063'!R141:R141)</f>
        <v>0</v>
      </c>
      <c r="S141" s="64" t="n">
        <f aca="false">SUM('1001':'1063'!S141:S141)</f>
        <v>0</v>
      </c>
      <c r="T141" s="64" t="n">
        <f aca="false">SUM('1001':'1063'!T141:T141)</f>
        <v>0</v>
      </c>
      <c r="U141" s="64" t="n">
        <f aca="false">SUM('1001':'1063'!U141:U141)</f>
        <v>0</v>
      </c>
      <c r="V141" s="64" t="n">
        <f aca="false">SUM('1001':'1063'!V141:V141)</f>
        <v>0</v>
      </c>
      <c r="W141" s="64" t="n">
        <f aca="false">SUM('1001':'1063'!W141:W141)</f>
        <v>0</v>
      </c>
      <c r="X141" s="64" t="n">
        <f aca="false">SUM('1001':'1063'!X141:X141)</f>
        <v>0</v>
      </c>
      <c r="Y141" s="64" t="n">
        <f aca="false">SUM('1001':'1063'!Y141:Y141)</f>
        <v>0</v>
      </c>
      <c r="Z141" s="64" t="n">
        <f aca="false">SUM('1001':'1063'!Z141:Z141)</f>
        <v>0</v>
      </c>
      <c r="AA141" s="63" t="n">
        <f aca="false">SUM(R141:Z141)</f>
        <v>0</v>
      </c>
      <c r="AB141" s="64" t="n">
        <f aca="false">SUM('1001':'1063'!AB141:AB141)</f>
        <v>0</v>
      </c>
      <c r="AC141" s="64" t="n">
        <f aca="false">SUM('1001':'1063'!AC141:AC141)</f>
        <v>0</v>
      </c>
      <c r="AD141" s="64" t="n">
        <f aca="false">SUM('1001':'1063'!AD141:AD141)</f>
        <v>0</v>
      </c>
      <c r="AE141" s="65" t="n">
        <f aca="false">SUM(AB141:AD141)</f>
        <v>0</v>
      </c>
      <c r="AF141" s="64" t="n">
        <f aca="false">SUM('1001':'1063'!AF141:AF141)</f>
        <v>0</v>
      </c>
      <c r="AG141" s="64" t="n">
        <f aca="false">SUM('1001':'1063'!AG141:AG141)</f>
        <v>0</v>
      </c>
      <c r="AH141" s="64" t="n">
        <f aca="false">SUM('1001':'1063'!AH141:AH141)</f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f aca="false">SUM(N142,Q142,AA142,AE142,AF142,AG142,AH142)</f>
        <v>0</v>
      </c>
      <c r="F142" s="64" t="n">
        <f aca="false">SUM('1001':'1063'!F142:F142)</f>
        <v>0</v>
      </c>
      <c r="G142" s="64" t="n">
        <f aca="false">SUM('1001':'1063'!G142:G142)</f>
        <v>0</v>
      </c>
      <c r="H142" s="64" t="n">
        <f aca="false">SUM('1001':'1063'!H142:H142)</f>
        <v>0</v>
      </c>
      <c r="I142" s="64" t="n">
        <f aca="false">SUM('1001':'1063'!I142:I142)</f>
        <v>0</v>
      </c>
      <c r="J142" s="64" t="n">
        <f aca="false">SUM('1001':'1063'!J142:J142)</f>
        <v>0</v>
      </c>
      <c r="K142" s="64" t="n">
        <f aca="false">SUM('1001':'1063'!K142:K142)</f>
        <v>0</v>
      </c>
      <c r="L142" s="64" t="n">
        <f aca="false">SUM('1001':'1063'!L142:L142)</f>
        <v>0</v>
      </c>
      <c r="M142" s="64" t="n">
        <f aca="false">SUM('1001':'1063'!M142:M142)</f>
        <v>0</v>
      </c>
      <c r="N142" s="63" t="n">
        <f aca="false">SUM(G142,H142,I142,J142,K142,L142,M142)</f>
        <v>0</v>
      </c>
      <c r="O142" s="64" t="n">
        <f aca="false">SUM('1001':'1063'!O142:O142)</f>
        <v>0</v>
      </c>
      <c r="P142" s="64" t="n">
        <f aca="false">SUM('1001':'1063'!P142:P142)</f>
        <v>0</v>
      </c>
      <c r="Q142" s="63" t="n">
        <f aca="false">SUM(O142:P142)</f>
        <v>0</v>
      </c>
      <c r="R142" s="64" t="n">
        <f aca="false">SUM('1001':'1063'!R142:R142)</f>
        <v>0</v>
      </c>
      <c r="S142" s="64" t="n">
        <f aca="false">SUM('1001':'1063'!S142:S142)</f>
        <v>0</v>
      </c>
      <c r="T142" s="64" t="n">
        <f aca="false">SUM('1001':'1063'!T142:T142)</f>
        <v>0</v>
      </c>
      <c r="U142" s="64" t="n">
        <f aca="false">SUM('1001':'1063'!U142:U142)</f>
        <v>0</v>
      </c>
      <c r="V142" s="64" t="n">
        <f aca="false">SUM('1001':'1063'!V142:V142)</f>
        <v>0</v>
      </c>
      <c r="W142" s="64" t="n">
        <f aca="false">SUM('1001':'1063'!W142:W142)</f>
        <v>0</v>
      </c>
      <c r="X142" s="64" t="n">
        <f aca="false">SUM('1001':'1063'!X142:X142)</f>
        <v>0</v>
      </c>
      <c r="Y142" s="64" t="n">
        <f aca="false">SUM('1001':'1063'!Y142:Y142)</f>
        <v>0</v>
      </c>
      <c r="Z142" s="64" t="n">
        <f aca="false">SUM('1001':'1063'!Z142:Z142)</f>
        <v>0</v>
      </c>
      <c r="AA142" s="63" t="n">
        <f aca="false">SUM(R142:Z142)</f>
        <v>0</v>
      </c>
      <c r="AB142" s="64" t="n">
        <f aca="false">SUM('1001':'1063'!AB142:AB142)</f>
        <v>0</v>
      </c>
      <c r="AC142" s="64" t="n">
        <f aca="false">SUM('1001':'1063'!AC142:AC142)</f>
        <v>0</v>
      </c>
      <c r="AD142" s="64" t="n">
        <f aca="false">SUM('1001':'1063'!AD142:AD142)</f>
        <v>0</v>
      </c>
      <c r="AE142" s="65" t="n">
        <f aca="false">SUM(AB142:AD142)</f>
        <v>0</v>
      </c>
      <c r="AF142" s="64" t="n">
        <f aca="false">SUM('1001':'1063'!AF142:AF142)</f>
        <v>0</v>
      </c>
      <c r="AG142" s="64" t="n">
        <f aca="false">SUM('1001':'1063'!AG142:AG142)</f>
        <v>0</v>
      </c>
      <c r="AH142" s="64" t="n">
        <f aca="false">SUM('1001':'1063'!AH142:AH142)</f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f aca="false">SUM(E141:E142)</f>
        <v>0</v>
      </c>
      <c r="F143" s="71" t="n">
        <f aca="false">SUM(F141:F142)</f>
        <v>0</v>
      </c>
      <c r="G143" s="63" t="n">
        <f aca="false">SUM(G141:G142)</f>
        <v>0</v>
      </c>
      <c r="H143" s="63" t="n">
        <f aca="false">SUM(H141:H142)</f>
        <v>0</v>
      </c>
      <c r="I143" s="63" t="n">
        <f aca="false">SUM(I141:I142)</f>
        <v>0</v>
      </c>
      <c r="J143" s="63" t="n">
        <f aca="false">SUM(J141:J142)</f>
        <v>0</v>
      </c>
      <c r="K143" s="63" t="n">
        <f aca="false">SUM(K141:K142)</f>
        <v>0</v>
      </c>
      <c r="L143" s="63" t="n">
        <f aca="false">SUM(L141:L142)</f>
        <v>0</v>
      </c>
      <c r="M143" s="63" t="n">
        <f aca="false">SUM(M141:M142)</f>
        <v>0</v>
      </c>
      <c r="N143" s="63" t="n">
        <f aca="false">SUM(N141:N142)</f>
        <v>0</v>
      </c>
      <c r="O143" s="63" t="n">
        <f aca="false">SUM(O141:O142)</f>
        <v>0</v>
      </c>
      <c r="P143" s="63" t="n">
        <f aca="false">SUM(P141:P142)</f>
        <v>0</v>
      </c>
      <c r="Q143" s="63" t="n">
        <f aca="false">SUM(Q141:Q142)</f>
        <v>0</v>
      </c>
      <c r="R143" s="63" t="n">
        <f aca="false">SUM(R141:R142)</f>
        <v>0</v>
      </c>
      <c r="S143" s="63" t="n">
        <f aca="false">SUM(S141:S142)</f>
        <v>0</v>
      </c>
      <c r="T143" s="63" t="n">
        <f aca="false">SUM(T141:T142)</f>
        <v>0</v>
      </c>
      <c r="U143" s="63" t="n">
        <f aca="false">SUM(U141:U142)</f>
        <v>0</v>
      </c>
      <c r="V143" s="63" t="n">
        <f aca="false">SUM(V141:V142)</f>
        <v>0</v>
      </c>
      <c r="W143" s="63" t="n">
        <f aca="false">SUM(W141:W142)</f>
        <v>0</v>
      </c>
      <c r="X143" s="63" t="n">
        <f aca="false">SUM(X141:X142)</f>
        <v>0</v>
      </c>
      <c r="Y143" s="63" t="n">
        <f aca="false">SUM(Y141:Y142)</f>
        <v>0</v>
      </c>
      <c r="Z143" s="63" t="n">
        <f aca="false">SUM(Z141:Z142)</f>
        <v>0</v>
      </c>
      <c r="AA143" s="63" t="n">
        <f aca="false">SUM(AA141:AA142)</f>
        <v>0</v>
      </c>
      <c r="AB143" s="63" t="n">
        <f aca="false">SUM(AB141:AB142)</f>
        <v>0</v>
      </c>
      <c r="AC143" s="63" t="n">
        <f aca="false">SUM(AC141:AC142)</f>
        <v>0</v>
      </c>
      <c r="AD143" s="63" t="n">
        <f aca="false">SUM(AD141:AD142)</f>
        <v>0</v>
      </c>
      <c r="AE143" s="65" t="n">
        <f aca="false">SUM(AE141:AE142)</f>
        <v>0</v>
      </c>
      <c r="AF143" s="63" t="n">
        <f aca="false">SUM(AF141:AF142)</f>
        <v>0</v>
      </c>
      <c r="AG143" s="63" t="n">
        <f aca="false">SUM(AG141:AG142)</f>
        <v>0</v>
      </c>
      <c r="AH143" s="65" t="n">
        <f aca="false">SUM(AH141:AH142)</f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f aca="false">SUM(N144,Q144,AA144,AE144,AF144,AG144,AH144)</f>
        <v>0</v>
      </c>
      <c r="F144" s="64" t="n">
        <f aca="false">SUM('1001':'1063'!F144:F144)</f>
        <v>0</v>
      </c>
      <c r="G144" s="64" t="n">
        <f aca="false">SUM('1001':'1063'!G144:G144)</f>
        <v>0</v>
      </c>
      <c r="H144" s="64" t="n">
        <f aca="false">SUM('1001':'1063'!H144:H144)</f>
        <v>0</v>
      </c>
      <c r="I144" s="64" t="n">
        <f aca="false">SUM('1001':'1063'!I144:I144)</f>
        <v>0</v>
      </c>
      <c r="J144" s="64" t="n">
        <f aca="false">SUM('1001':'1063'!J144:J144)</f>
        <v>0</v>
      </c>
      <c r="K144" s="64" t="n">
        <f aca="false">SUM('1001':'1063'!K144:K144)</f>
        <v>0</v>
      </c>
      <c r="L144" s="64" t="n">
        <f aca="false">SUM('1001':'1063'!L144:L144)</f>
        <v>0</v>
      </c>
      <c r="M144" s="64" t="n">
        <f aca="false">SUM('1001':'1063'!M144:M144)</f>
        <v>0</v>
      </c>
      <c r="N144" s="63" t="n">
        <f aca="false">SUM(G144,H144,I144,J144,K144,L144,M144)</f>
        <v>0</v>
      </c>
      <c r="O144" s="64" t="n">
        <f aca="false">SUM('1001':'1063'!O144:O144)</f>
        <v>0</v>
      </c>
      <c r="P144" s="64" t="n">
        <f aca="false">SUM('1001':'1063'!P144:P144)</f>
        <v>0</v>
      </c>
      <c r="Q144" s="63" t="n">
        <f aca="false">SUM(O144:P144)</f>
        <v>0</v>
      </c>
      <c r="R144" s="64" t="n">
        <f aca="false">SUM('1001':'1063'!R144:R144)</f>
        <v>0</v>
      </c>
      <c r="S144" s="64" t="n">
        <f aca="false">SUM('1001':'1063'!S144:S144)</f>
        <v>0</v>
      </c>
      <c r="T144" s="64" t="n">
        <f aca="false">SUM('1001':'1063'!T144:T144)</f>
        <v>0</v>
      </c>
      <c r="U144" s="64" t="n">
        <f aca="false">SUM('1001':'1063'!U144:U144)</f>
        <v>0</v>
      </c>
      <c r="V144" s="64" t="n">
        <f aca="false">SUM('1001':'1063'!V144:V144)</f>
        <v>0</v>
      </c>
      <c r="W144" s="64" t="n">
        <f aca="false">SUM('1001':'1063'!W144:W144)</f>
        <v>0</v>
      </c>
      <c r="X144" s="64" t="n">
        <f aca="false">SUM('1001':'1063'!X144:X144)</f>
        <v>0</v>
      </c>
      <c r="Y144" s="64" t="n">
        <f aca="false">SUM('1001':'1063'!Y144:Y144)</f>
        <v>0</v>
      </c>
      <c r="Z144" s="64" t="n">
        <f aca="false">SUM('1001':'1063'!Z144:Z144)</f>
        <v>0</v>
      </c>
      <c r="AA144" s="63" t="n">
        <f aca="false">SUM(R144:Z144)</f>
        <v>0</v>
      </c>
      <c r="AB144" s="64" t="n">
        <f aca="false">SUM('1001':'1063'!AB144:AB144)</f>
        <v>0</v>
      </c>
      <c r="AC144" s="64" t="n">
        <f aca="false">SUM('1001':'1063'!AC144:AC144)</f>
        <v>0</v>
      </c>
      <c r="AD144" s="64" t="n">
        <f aca="false">SUM('1001':'1063'!AD144:AD144)</f>
        <v>0</v>
      </c>
      <c r="AE144" s="65" t="n">
        <f aca="false">SUM(AB144:AD144)</f>
        <v>0</v>
      </c>
      <c r="AF144" s="64" t="n">
        <f aca="false">SUM('1001':'1063'!AF144:AF144)</f>
        <v>0</v>
      </c>
      <c r="AG144" s="64" t="n">
        <f aca="false">SUM('1001':'1063'!AG144:AG144)</f>
        <v>0</v>
      </c>
      <c r="AH144" s="64" t="n">
        <f aca="false">SUM('1001':'1063'!AH144:AH144)</f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f aca="false">SUM(N145,Q145,AA145,AE145,AF145,AG145,AH145)</f>
        <v>1</v>
      </c>
      <c r="F145" s="64" t="n">
        <f aca="false">SUM('1001':'1063'!F145:F145)</f>
        <v>0</v>
      </c>
      <c r="G145" s="64" t="n">
        <f aca="false">SUM('1001':'1063'!G145:G145)</f>
        <v>0</v>
      </c>
      <c r="H145" s="64" t="n">
        <f aca="false">SUM('1001':'1063'!H145:H145)</f>
        <v>0</v>
      </c>
      <c r="I145" s="64" t="n">
        <f aca="false">SUM('1001':'1063'!I145:I145)</f>
        <v>0</v>
      </c>
      <c r="J145" s="64" t="n">
        <f aca="false">SUM('1001':'1063'!J145:J145)</f>
        <v>0</v>
      </c>
      <c r="K145" s="64" t="n">
        <f aca="false">SUM('1001':'1063'!K145:K145)</f>
        <v>0</v>
      </c>
      <c r="L145" s="64" t="n">
        <f aca="false">SUM('1001':'1063'!L145:L145)</f>
        <v>0</v>
      </c>
      <c r="M145" s="64" t="n">
        <f aca="false">SUM('1001':'1063'!M145:M145)</f>
        <v>0</v>
      </c>
      <c r="N145" s="63" t="n">
        <f aca="false">SUM(G145,H145,I145,J145,K145,L145,M145)</f>
        <v>0</v>
      </c>
      <c r="O145" s="64" t="n">
        <f aca="false">SUM('1001':'1063'!O145:O145)</f>
        <v>0</v>
      </c>
      <c r="P145" s="64" t="n">
        <f aca="false">SUM('1001':'1063'!P145:P145)</f>
        <v>0</v>
      </c>
      <c r="Q145" s="63" t="n">
        <f aca="false">SUM(O145:P145)</f>
        <v>0</v>
      </c>
      <c r="R145" s="64" t="n">
        <f aca="false">SUM('1001':'1063'!R145:R145)</f>
        <v>0</v>
      </c>
      <c r="S145" s="64" t="n">
        <f aca="false">SUM('1001':'1063'!S145:S145)</f>
        <v>0</v>
      </c>
      <c r="T145" s="64" t="n">
        <f aca="false">SUM('1001':'1063'!T145:T145)</f>
        <v>0</v>
      </c>
      <c r="U145" s="64" t="n">
        <f aca="false">SUM('1001':'1063'!U145:U145)</f>
        <v>0</v>
      </c>
      <c r="V145" s="64" t="n">
        <f aca="false">SUM('1001':'1063'!V145:V145)</f>
        <v>0</v>
      </c>
      <c r="W145" s="64" t="n">
        <f aca="false">SUM('1001':'1063'!W145:W145)</f>
        <v>1</v>
      </c>
      <c r="X145" s="64" t="n">
        <f aca="false">SUM('1001':'1063'!X145:X145)</f>
        <v>0</v>
      </c>
      <c r="Y145" s="64" t="n">
        <f aca="false">SUM('1001':'1063'!Y145:Y145)</f>
        <v>0</v>
      </c>
      <c r="Z145" s="64" t="n">
        <f aca="false">SUM('1001':'1063'!Z145:Z145)</f>
        <v>0</v>
      </c>
      <c r="AA145" s="63" t="n">
        <f aca="false">SUM(R145:Z145)</f>
        <v>1</v>
      </c>
      <c r="AB145" s="64" t="n">
        <f aca="false">SUM('1001':'1063'!AB145:AB145)</f>
        <v>0</v>
      </c>
      <c r="AC145" s="64" t="n">
        <f aca="false">SUM('1001':'1063'!AC145:AC145)</f>
        <v>0</v>
      </c>
      <c r="AD145" s="64" t="n">
        <f aca="false">SUM('1001':'1063'!AD145:AD145)</f>
        <v>0</v>
      </c>
      <c r="AE145" s="65" t="n">
        <f aca="false">SUM(AB145:AD145)</f>
        <v>0</v>
      </c>
      <c r="AF145" s="64" t="n">
        <f aca="false">SUM('1001':'1063'!AF145:AF145)</f>
        <v>0</v>
      </c>
      <c r="AG145" s="64" t="n">
        <f aca="false">SUM('1001':'1063'!AG145:AG145)</f>
        <v>0</v>
      </c>
      <c r="AH145" s="64" t="n">
        <f aca="false">SUM('1001':'1063'!AH145:AH145)</f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f aca="false">SUM(E144:E145)</f>
        <v>1</v>
      </c>
      <c r="F146" s="97" t="n">
        <f aca="false">SUM(F144:F145)</f>
        <v>0</v>
      </c>
      <c r="G146" s="96" t="n">
        <f aca="false">SUM(G144:G145)</f>
        <v>0</v>
      </c>
      <c r="H146" s="96" t="n">
        <f aca="false">SUM(H144:H145)</f>
        <v>0</v>
      </c>
      <c r="I146" s="96" t="n">
        <f aca="false">SUM(I144:I145)</f>
        <v>0</v>
      </c>
      <c r="J146" s="96" t="n">
        <f aca="false">SUM(J144:J145)</f>
        <v>0</v>
      </c>
      <c r="K146" s="96" t="n">
        <f aca="false">SUM(K144:K145)</f>
        <v>0</v>
      </c>
      <c r="L146" s="96" t="n">
        <f aca="false">SUM(L144:L145)</f>
        <v>0</v>
      </c>
      <c r="M146" s="96" t="n">
        <f aca="false">SUM(M144:M145)</f>
        <v>0</v>
      </c>
      <c r="N146" s="96" t="n">
        <f aca="false">SUM(N144:N145)</f>
        <v>0</v>
      </c>
      <c r="O146" s="96" t="n">
        <f aca="false">SUM(O144:O145)</f>
        <v>0</v>
      </c>
      <c r="P146" s="96" t="n">
        <f aca="false">SUM(P144:P145)</f>
        <v>0</v>
      </c>
      <c r="Q146" s="96" t="n">
        <f aca="false">SUM(Q144:Q145)</f>
        <v>0</v>
      </c>
      <c r="R146" s="96" t="n">
        <f aca="false">SUM(R144:R145)</f>
        <v>0</v>
      </c>
      <c r="S146" s="96" t="n">
        <f aca="false">SUM(S144:S145)</f>
        <v>0</v>
      </c>
      <c r="T146" s="96" t="n">
        <f aca="false">SUM(T144:T145)</f>
        <v>0</v>
      </c>
      <c r="U146" s="96" t="n">
        <f aca="false">SUM(U144:U145)</f>
        <v>0</v>
      </c>
      <c r="V146" s="96" t="n">
        <f aca="false">SUM(V144:V145)</f>
        <v>0</v>
      </c>
      <c r="W146" s="96" t="n">
        <f aca="false">SUM(W144:W145)</f>
        <v>1</v>
      </c>
      <c r="X146" s="96" t="n">
        <f aca="false">SUM(X144:X145)</f>
        <v>0</v>
      </c>
      <c r="Y146" s="96" t="n">
        <f aca="false">SUM(Y144:Y145)</f>
        <v>0</v>
      </c>
      <c r="Z146" s="96" t="n">
        <f aca="false">SUM(Z144:Z145)</f>
        <v>0</v>
      </c>
      <c r="AA146" s="96" t="n">
        <f aca="false">SUM(AA144:AA145)</f>
        <v>1</v>
      </c>
      <c r="AB146" s="96" t="n">
        <f aca="false">SUM(AB144:AB145)</f>
        <v>0</v>
      </c>
      <c r="AC146" s="96" t="n">
        <f aca="false">SUM(AC144:AC145)</f>
        <v>0</v>
      </c>
      <c r="AD146" s="96" t="n">
        <f aca="false">SUM(AD144:AD145)</f>
        <v>0</v>
      </c>
      <c r="AE146" s="98" t="n">
        <f aca="false">SUM(AE144:AE145)</f>
        <v>0</v>
      </c>
      <c r="AF146" s="96" t="n">
        <f aca="false">SUM(AF144:AF145)</f>
        <v>0</v>
      </c>
      <c r="AG146" s="96" t="n">
        <f aca="false">SUM(AG144:AG145)</f>
        <v>0</v>
      </c>
      <c r="AH146" s="98" t="n">
        <f aca="false">SUM(AH144:AH145)</f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f aca="false">SUM(N147,Q147,AA147,AE147,AF147,AG147,AH147)</f>
        <v>1</v>
      </c>
      <c r="F147" s="101" t="n">
        <f aca="false">SUM(F135,F138,F141,F144)</f>
        <v>0</v>
      </c>
      <c r="G147" s="63" t="n">
        <f aca="false">SUM(G135,G138,G141,G144)</f>
        <v>0</v>
      </c>
      <c r="H147" s="63" t="n">
        <f aca="false">SUM(H135,H138,H141,H144)</f>
        <v>0</v>
      </c>
      <c r="I147" s="63" t="n">
        <f aca="false">SUM(I135,I138,I141,I144)</f>
        <v>0</v>
      </c>
      <c r="J147" s="63" t="n">
        <f aca="false">SUM(J135,J138,J141,J144)</f>
        <v>0</v>
      </c>
      <c r="K147" s="63" t="n">
        <f aca="false">SUM(K135,K138,K141,K144)</f>
        <v>0</v>
      </c>
      <c r="L147" s="63" t="n">
        <f aca="false">SUM(L135,L138,L141,L144)</f>
        <v>0</v>
      </c>
      <c r="M147" s="65" t="n">
        <f aca="false">SUM(M135,M138,M141,M144)</f>
        <v>0</v>
      </c>
      <c r="N147" s="63" t="n">
        <f aca="false">SUM(G147,H147,I147,J147,K147,L147,M147)</f>
        <v>0</v>
      </c>
      <c r="O147" s="102" t="n">
        <f aca="false">SUM(O135,O138,O141,O144)</f>
        <v>0</v>
      </c>
      <c r="P147" s="63" t="n">
        <f aca="false">SUM(P135,P138,P141,P144)</f>
        <v>0</v>
      </c>
      <c r="Q147" s="63" t="n">
        <f aca="false">SUM(O147:P147)</f>
        <v>0</v>
      </c>
      <c r="R147" s="63" t="n">
        <f aca="false">SUM(R135,R138,R141,R144)</f>
        <v>0</v>
      </c>
      <c r="S147" s="63" t="n">
        <f aca="false">SUM(S135,S138,S141,S144)</f>
        <v>0</v>
      </c>
      <c r="T147" s="63" t="n">
        <f aca="false">SUM(T135,T138,T141,T144)</f>
        <v>1</v>
      </c>
      <c r="U147" s="63" t="n">
        <f aca="false">SUM(U135,U138,U141,U144)</f>
        <v>0</v>
      </c>
      <c r="V147" s="63" t="n">
        <f aca="false">SUM(V135,V138,V141,V144)</f>
        <v>0</v>
      </c>
      <c r="W147" s="63" t="n">
        <f aca="false">SUM(W135,W138,W141,W144)</f>
        <v>0</v>
      </c>
      <c r="X147" s="63" t="n">
        <f aca="false">SUM(X135,X138,X141,X144)</f>
        <v>0</v>
      </c>
      <c r="Y147" s="63" t="n">
        <f aca="false">SUM(Y135,Y138,Y141,Y144)</f>
        <v>0</v>
      </c>
      <c r="Z147" s="65" t="n">
        <f aca="false">SUM(Z135,Z138,Z141,Z144)</f>
        <v>0</v>
      </c>
      <c r="AA147" s="63" t="n">
        <f aca="false">SUM(R147:Z147)</f>
        <v>1</v>
      </c>
      <c r="AB147" s="102" t="n">
        <f aca="false">SUM(AB135,AB138,AB141,AB144)</f>
        <v>0</v>
      </c>
      <c r="AC147" s="63" t="n">
        <f aca="false">SUM(AC135,AC138,AC141,AC144)</f>
        <v>0</v>
      </c>
      <c r="AD147" s="63" t="n">
        <f aca="false">SUM(AD135,AD138,AD141,AD144)</f>
        <v>0</v>
      </c>
      <c r="AE147" s="102" t="n">
        <f aca="false">SUM(AB147:AD147)</f>
        <v>0</v>
      </c>
      <c r="AF147" s="63" t="n">
        <f aca="false">SUM(AF135,AF138,AF141,AF144)</f>
        <v>0</v>
      </c>
      <c r="AG147" s="63" t="n">
        <f aca="false">SUM(AG135,AG138,AG141,AG144)</f>
        <v>0</v>
      </c>
      <c r="AH147" s="65" t="n">
        <f aca="false">SUM(AH135,AH138,AH141,AH144)</f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f aca="false">SUM(N148,Q148,AA148,AE148,AF148,AG148,AH148)</f>
        <v>18</v>
      </c>
      <c r="F148" s="105" t="n">
        <f aca="false">SUM(F136,F139,F142,F145)</f>
        <v>0</v>
      </c>
      <c r="G148" s="106" t="n">
        <f aca="false">SUM(G136,G139,G142,G145)</f>
        <v>10</v>
      </c>
      <c r="H148" s="106" t="n">
        <f aca="false">SUM(H136,H139,H142,H145)</f>
        <v>0</v>
      </c>
      <c r="I148" s="106" t="n">
        <f aca="false">SUM(I136,I139,I142,I145)</f>
        <v>0</v>
      </c>
      <c r="J148" s="106" t="n">
        <f aca="false">SUM(J136,J139,J142,J145)</f>
        <v>3</v>
      </c>
      <c r="K148" s="106" t="n">
        <f aca="false">SUM(K136,K139,K142,K145)</f>
        <v>0</v>
      </c>
      <c r="L148" s="106" t="n">
        <f aca="false">SUM(L136,L139,L142,L145)</f>
        <v>0</v>
      </c>
      <c r="M148" s="106" t="n">
        <f aca="false">SUM(M136,M139,M142,M145)</f>
        <v>0</v>
      </c>
      <c r="N148" s="106" t="n">
        <f aca="false">SUM(G148,H148,I148,J148,K148,L148,M148)</f>
        <v>13</v>
      </c>
      <c r="O148" s="106" t="n">
        <f aca="false">SUM(O136,O139,O142,O145)</f>
        <v>2</v>
      </c>
      <c r="P148" s="106" t="n">
        <f aca="false">SUM(P136,P139,P142,P145)</f>
        <v>0</v>
      </c>
      <c r="Q148" s="106" t="n">
        <f aca="false">SUM(O148:P148)</f>
        <v>2</v>
      </c>
      <c r="R148" s="106" t="n">
        <f aca="false">SUM(R136,R139,R142,R145)</f>
        <v>0</v>
      </c>
      <c r="S148" s="106" t="n">
        <f aca="false">SUM(S136,S139,S142,S145)</f>
        <v>0</v>
      </c>
      <c r="T148" s="106" t="n">
        <f aca="false">SUM(T136,T139,T142,T145)</f>
        <v>0</v>
      </c>
      <c r="U148" s="106" t="n">
        <f aca="false">SUM(U136,U139,U142,U145)</f>
        <v>0</v>
      </c>
      <c r="V148" s="106" t="n">
        <f aca="false">SUM(V136,V139,V142,V145)</f>
        <v>2</v>
      </c>
      <c r="W148" s="106" t="n">
        <f aca="false">SUM(W136,W139,W142,W145)</f>
        <v>1</v>
      </c>
      <c r="X148" s="106" t="n">
        <f aca="false">SUM(X136,X139,X142,X145)</f>
        <v>0</v>
      </c>
      <c r="Y148" s="106" t="n">
        <f aca="false">SUM(Y136,Y139,Y142,Y145)</f>
        <v>0</v>
      </c>
      <c r="Z148" s="106" t="n">
        <f aca="false">SUM(Z136,Z139,Z142,Z145)</f>
        <v>0</v>
      </c>
      <c r="AA148" s="106" t="n">
        <f aca="false">SUM(R148:Z148)</f>
        <v>3</v>
      </c>
      <c r="AB148" s="106" t="n">
        <f aca="false">SUM(AB136,AB139,AB142,AB145)</f>
        <v>0</v>
      </c>
      <c r="AC148" s="106" t="n">
        <f aca="false">SUM(AC136,AC139,AC142,AC145)</f>
        <v>0</v>
      </c>
      <c r="AD148" s="106" t="n">
        <f aca="false">SUM(AD136,AD139,AD142,AD145)</f>
        <v>0</v>
      </c>
      <c r="AE148" s="107" t="n">
        <f aca="false">SUM(AB148:AD148)</f>
        <v>0</v>
      </c>
      <c r="AF148" s="106" t="n">
        <f aca="false">SUM(AF136,AF139,AF142,AF145)</f>
        <v>0</v>
      </c>
      <c r="AG148" s="106" t="n">
        <f aca="false">SUM(AG136,AG139,AG142,AG145)</f>
        <v>0</v>
      </c>
      <c r="AH148" s="107" t="n">
        <f aca="false">SUM(AH136,AH139,AH142,AH145)</f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f aca="false">SUM(E147:E148)</f>
        <v>19</v>
      </c>
      <c r="F149" s="71" t="n">
        <f aca="false">SUM(F147:F148)</f>
        <v>0</v>
      </c>
      <c r="G149" s="63" t="n">
        <f aca="false">SUM(G147:G148)</f>
        <v>10</v>
      </c>
      <c r="H149" s="63" t="n">
        <f aca="false">SUM(H147:H148)</f>
        <v>0</v>
      </c>
      <c r="I149" s="63" t="n">
        <f aca="false">SUM(I147:I148)</f>
        <v>0</v>
      </c>
      <c r="J149" s="63" t="n">
        <f aca="false">SUM(J147:J148)</f>
        <v>3</v>
      </c>
      <c r="K149" s="63" t="n">
        <f aca="false">SUM(K147:K148)</f>
        <v>0</v>
      </c>
      <c r="L149" s="63" t="n">
        <f aca="false">SUM(L147:L148)</f>
        <v>0</v>
      </c>
      <c r="M149" s="63" t="n">
        <f aca="false">SUM(M147:M148)</f>
        <v>0</v>
      </c>
      <c r="N149" s="63" t="n">
        <f aca="false">SUM(N147:N148)</f>
        <v>13</v>
      </c>
      <c r="O149" s="63" t="n">
        <f aca="false">SUM(O147:O148)</f>
        <v>2</v>
      </c>
      <c r="P149" s="63" t="n">
        <f aca="false">SUM(P147:P148)</f>
        <v>0</v>
      </c>
      <c r="Q149" s="63" t="n">
        <f aca="false">SUM(Q147:Q148)</f>
        <v>2</v>
      </c>
      <c r="R149" s="63" t="n">
        <f aca="false">SUM(R147:R148)</f>
        <v>0</v>
      </c>
      <c r="S149" s="63" t="n">
        <f aca="false">SUM(S147:S148)</f>
        <v>0</v>
      </c>
      <c r="T149" s="63" t="n">
        <f aca="false">SUM(T147:T148)</f>
        <v>1</v>
      </c>
      <c r="U149" s="63" t="n">
        <f aca="false">SUM(U147:U148)</f>
        <v>0</v>
      </c>
      <c r="V149" s="63" t="n">
        <f aca="false">SUM(V147:V148)</f>
        <v>2</v>
      </c>
      <c r="W149" s="63" t="n">
        <f aca="false">SUM(W147:W148)</f>
        <v>1</v>
      </c>
      <c r="X149" s="63" t="n">
        <f aca="false">SUM(X147:X148)</f>
        <v>0</v>
      </c>
      <c r="Y149" s="63" t="n">
        <f aca="false">SUM(Y147:Y148)</f>
        <v>0</v>
      </c>
      <c r="Z149" s="63" t="n">
        <f aca="false">SUM(Z147:Z148)</f>
        <v>0</v>
      </c>
      <c r="AA149" s="63" t="n">
        <f aca="false">SUM(AA147:AA148)</f>
        <v>4</v>
      </c>
      <c r="AB149" s="63" t="n">
        <f aca="false">SUM(AB147:AB148)</f>
        <v>0</v>
      </c>
      <c r="AC149" s="63" t="n">
        <f aca="false">SUM(AC147:AC148)</f>
        <v>0</v>
      </c>
      <c r="AD149" s="63" t="n">
        <f aca="false">SUM(AD147:AD148)</f>
        <v>0</v>
      </c>
      <c r="AE149" s="65" t="n">
        <f aca="false">SUM(AE147:AE148)</f>
        <v>0</v>
      </c>
      <c r="AF149" s="63" t="n">
        <f aca="false">SUM(AF147:AF148)</f>
        <v>0</v>
      </c>
      <c r="AG149" s="63" t="n">
        <f aca="false">SUM(AG147:AG148)</f>
        <v>0</v>
      </c>
      <c r="AH149" s="65" t="n">
        <f aca="false">SUM(AH147:AH148)</f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f aca="false">SUM(N150,Q150,AA150,AE150,AF150,AG150,AH150)</f>
        <v>94</v>
      </c>
      <c r="F150" s="64" t="n">
        <f aca="false">SUM('1001':'1063'!F150:F150)</f>
        <v>0</v>
      </c>
      <c r="G150" s="64" t="n">
        <f aca="false">SUM('1001':'1063'!G150:G150)</f>
        <v>7</v>
      </c>
      <c r="H150" s="64" t="n">
        <f aca="false">SUM('1001':'1063'!H150:H150)</f>
        <v>0</v>
      </c>
      <c r="I150" s="64" t="n">
        <f aca="false">SUM('1001':'1063'!I150:I150)</f>
        <v>2</v>
      </c>
      <c r="J150" s="64" t="n">
        <f aca="false">SUM('1001':'1063'!J150:J150)</f>
        <v>0</v>
      </c>
      <c r="K150" s="64" t="n">
        <f aca="false">SUM('1001':'1063'!K150:K150)</f>
        <v>0</v>
      </c>
      <c r="L150" s="64" t="n">
        <f aca="false">SUM('1001':'1063'!L150:L150)</f>
        <v>0</v>
      </c>
      <c r="M150" s="64" t="n">
        <f aca="false">SUM('1001':'1063'!M150:M150)</f>
        <v>0</v>
      </c>
      <c r="N150" s="63" t="n">
        <f aca="false">SUM(G150,H150,I150,J150,K150,L150,M150)</f>
        <v>9</v>
      </c>
      <c r="O150" s="64" t="n">
        <f aca="false">SUM('1001':'1063'!O150:O150)</f>
        <v>0</v>
      </c>
      <c r="P150" s="64" t="n">
        <f aca="false">SUM('1001':'1063'!P150:P150)</f>
        <v>1</v>
      </c>
      <c r="Q150" s="63" t="n">
        <f aca="false">SUM(O150:P150)</f>
        <v>1</v>
      </c>
      <c r="R150" s="64" t="n">
        <f aca="false">SUM('1001':'1063'!R150:R150)</f>
        <v>0</v>
      </c>
      <c r="S150" s="64" t="n">
        <f aca="false">SUM('1001':'1063'!S150:S150)</f>
        <v>0</v>
      </c>
      <c r="T150" s="64" t="n">
        <f aca="false">SUM('1001':'1063'!T150:T150)</f>
        <v>20</v>
      </c>
      <c r="U150" s="64" t="n">
        <f aca="false">SUM('1001':'1063'!U150:U150)</f>
        <v>0</v>
      </c>
      <c r="V150" s="64" t="n">
        <f aca="false">SUM('1001':'1063'!V150:V150)</f>
        <v>0</v>
      </c>
      <c r="W150" s="64" t="n">
        <f aca="false">SUM('1001':'1063'!W150:W150)</f>
        <v>62</v>
      </c>
      <c r="X150" s="64" t="n">
        <f aca="false">SUM('1001':'1063'!X150:X150)</f>
        <v>0</v>
      </c>
      <c r="Y150" s="64" t="n">
        <f aca="false">SUM('1001':'1063'!Y150:Y150)</f>
        <v>1</v>
      </c>
      <c r="Z150" s="64" t="n">
        <f aca="false">SUM('1001':'1063'!Z150:Z150)</f>
        <v>0</v>
      </c>
      <c r="AA150" s="63" t="n">
        <f aca="false">SUM(R150:Z150)</f>
        <v>83</v>
      </c>
      <c r="AB150" s="64" t="n">
        <f aca="false">SUM('1001':'1063'!AB150:AB150)</f>
        <v>0</v>
      </c>
      <c r="AC150" s="64" t="n">
        <f aca="false">SUM('1001':'1063'!AC150:AC150)</f>
        <v>0</v>
      </c>
      <c r="AD150" s="64" t="n">
        <f aca="false">SUM('1001':'1063'!AD150:AD150)</f>
        <v>1</v>
      </c>
      <c r="AE150" s="65" t="n">
        <f aca="false">SUM(AB150:AD150)</f>
        <v>1</v>
      </c>
      <c r="AF150" s="64" t="n">
        <f aca="false">SUM('1001':'1063'!AF150:AF150)</f>
        <v>0</v>
      </c>
      <c r="AG150" s="64" t="n">
        <f aca="false">SUM('1001':'1063'!AG150:AG150)</f>
        <v>0</v>
      </c>
      <c r="AH150" s="64" t="n">
        <f aca="false">SUM('1001':'1063'!AH150:AH150)</f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f aca="false">SUM(N151,Q151,AA151,AE151,AF151,AG151,AH151)</f>
        <v>500</v>
      </c>
      <c r="F151" s="64" t="n">
        <f aca="false">SUM('1001':'1063'!F151:F151)</f>
        <v>0</v>
      </c>
      <c r="G151" s="64" t="n">
        <f aca="false">SUM('1001':'1063'!G151:G151)</f>
        <v>14</v>
      </c>
      <c r="H151" s="64" t="n">
        <f aca="false">SUM('1001':'1063'!H151:H151)</f>
        <v>2</v>
      </c>
      <c r="I151" s="64" t="n">
        <f aca="false">SUM('1001':'1063'!I151:I151)</f>
        <v>1</v>
      </c>
      <c r="J151" s="64" t="n">
        <f aca="false">SUM('1001':'1063'!J151:J151)</f>
        <v>0</v>
      </c>
      <c r="K151" s="64" t="n">
        <f aca="false">SUM('1001':'1063'!K151:K151)</f>
        <v>1</v>
      </c>
      <c r="L151" s="64" t="n">
        <f aca="false">SUM('1001':'1063'!L151:L151)</f>
        <v>0</v>
      </c>
      <c r="M151" s="64" t="n">
        <f aca="false">SUM('1001':'1063'!M151:M151)</f>
        <v>13</v>
      </c>
      <c r="N151" s="63" t="n">
        <f aca="false">SUM(G151,H151,I151,J151,K151,L151,M151)</f>
        <v>31</v>
      </c>
      <c r="O151" s="64" t="n">
        <f aca="false">SUM('1001':'1063'!O151:O151)</f>
        <v>3</v>
      </c>
      <c r="P151" s="64" t="n">
        <f aca="false">SUM('1001':'1063'!P151:P151)</f>
        <v>5</v>
      </c>
      <c r="Q151" s="63" t="n">
        <f aca="false">SUM(O151:P151)</f>
        <v>8</v>
      </c>
      <c r="R151" s="64" t="n">
        <f aca="false">SUM('1001':'1063'!R151:R151)</f>
        <v>1</v>
      </c>
      <c r="S151" s="64" t="n">
        <f aca="false">SUM('1001':'1063'!S151:S151)</f>
        <v>1</v>
      </c>
      <c r="T151" s="64" t="n">
        <f aca="false">SUM('1001':'1063'!T151:T151)</f>
        <v>0</v>
      </c>
      <c r="U151" s="64" t="n">
        <f aca="false">SUM('1001':'1063'!U151:U151)</f>
        <v>0</v>
      </c>
      <c r="V151" s="64" t="n">
        <f aca="false">SUM('1001':'1063'!V151:V151)</f>
        <v>0</v>
      </c>
      <c r="W151" s="64" t="n">
        <f aca="false">SUM('1001':'1063'!W151:W151)</f>
        <v>456</v>
      </c>
      <c r="X151" s="64" t="n">
        <f aca="false">SUM('1001':'1063'!X151:X151)</f>
        <v>0</v>
      </c>
      <c r="Y151" s="64" t="n">
        <f aca="false">SUM('1001':'1063'!Y151:Y151)</f>
        <v>0</v>
      </c>
      <c r="Z151" s="64" t="n">
        <f aca="false">SUM('1001':'1063'!Z151:Z151)</f>
        <v>0</v>
      </c>
      <c r="AA151" s="63" t="n">
        <f aca="false">SUM(R151:Z151)</f>
        <v>458</v>
      </c>
      <c r="AB151" s="64" t="n">
        <f aca="false">SUM('1001':'1063'!AB151:AB151)</f>
        <v>0</v>
      </c>
      <c r="AC151" s="64" t="n">
        <f aca="false">SUM('1001':'1063'!AC151:AC151)</f>
        <v>2</v>
      </c>
      <c r="AD151" s="64" t="n">
        <f aca="false">SUM('1001':'1063'!AD151:AD151)</f>
        <v>0</v>
      </c>
      <c r="AE151" s="65" t="n">
        <f aca="false">SUM(AB151:AD151)</f>
        <v>2</v>
      </c>
      <c r="AF151" s="64" t="n">
        <f aca="false">SUM('1001':'1063'!AF151:AF151)</f>
        <v>0</v>
      </c>
      <c r="AG151" s="64" t="n">
        <f aca="false">SUM('1001':'1063'!AG151:AG151)</f>
        <v>1</v>
      </c>
      <c r="AH151" s="64" t="n">
        <f aca="false">SUM('1001':'1063'!AH151:AH151)</f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f aca="false">SUM(E150:E151)</f>
        <v>594</v>
      </c>
      <c r="F152" s="71" t="n">
        <f aca="false">SUM(F150:F151)</f>
        <v>0</v>
      </c>
      <c r="G152" s="63" t="n">
        <f aca="false">SUM(G150:G151)</f>
        <v>21</v>
      </c>
      <c r="H152" s="63" t="n">
        <f aca="false">SUM(H150:H151)</f>
        <v>2</v>
      </c>
      <c r="I152" s="63" t="n">
        <f aca="false">SUM(I150:I151)</f>
        <v>3</v>
      </c>
      <c r="J152" s="63" t="n">
        <f aca="false">SUM(J150:J151)</f>
        <v>0</v>
      </c>
      <c r="K152" s="63" t="n">
        <f aca="false">SUM(K150:K151)</f>
        <v>1</v>
      </c>
      <c r="L152" s="63" t="n">
        <f aca="false">SUM(L150:L151)</f>
        <v>0</v>
      </c>
      <c r="M152" s="63" t="n">
        <f aca="false">SUM(M150:M151)</f>
        <v>13</v>
      </c>
      <c r="N152" s="63" t="n">
        <f aca="false">SUM(N150:N151)</f>
        <v>40</v>
      </c>
      <c r="O152" s="63" t="n">
        <f aca="false">SUM(O150:O151)</f>
        <v>3</v>
      </c>
      <c r="P152" s="63" t="n">
        <f aca="false">SUM(P150:P151)</f>
        <v>6</v>
      </c>
      <c r="Q152" s="63" t="n">
        <f aca="false">SUM(Q150:Q151)</f>
        <v>9</v>
      </c>
      <c r="R152" s="63" t="n">
        <f aca="false">SUM(R150:R151)</f>
        <v>1</v>
      </c>
      <c r="S152" s="63" t="n">
        <f aca="false">SUM(S150:S151)</f>
        <v>1</v>
      </c>
      <c r="T152" s="63" t="n">
        <f aca="false">SUM(T150:T151)</f>
        <v>20</v>
      </c>
      <c r="U152" s="63" t="n">
        <f aca="false">SUM(U150:U151)</f>
        <v>0</v>
      </c>
      <c r="V152" s="63" t="n">
        <f aca="false">SUM(V150:V151)</f>
        <v>0</v>
      </c>
      <c r="W152" s="63" t="n">
        <f aca="false">SUM(W150:W151)</f>
        <v>518</v>
      </c>
      <c r="X152" s="63" t="n">
        <f aca="false">SUM(X150:X151)</f>
        <v>0</v>
      </c>
      <c r="Y152" s="63" t="n">
        <f aca="false">SUM(Y150:Y151)</f>
        <v>1</v>
      </c>
      <c r="Z152" s="63" t="n">
        <f aca="false">SUM(Z150:Z151)</f>
        <v>0</v>
      </c>
      <c r="AA152" s="63" t="n">
        <f aca="false">SUM(AA150:AA151)</f>
        <v>541</v>
      </c>
      <c r="AB152" s="63" t="n">
        <f aca="false">SUM(AB150:AB151)</f>
        <v>0</v>
      </c>
      <c r="AC152" s="63" t="n">
        <f aca="false">SUM(AC150:AC151)</f>
        <v>2</v>
      </c>
      <c r="AD152" s="63" t="n">
        <f aca="false">SUM(AD150:AD151)</f>
        <v>1</v>
      </c>
      <c r="AE152" s="65" t="n">
        <f aca="false">SUM(AE150:AE151)</f>
        <v>3</v>
      </c>
      <c r="AF152" s="63" t="n">
        <f aca="false">SUM(AF150:AF151)</f>
        <v>0</v>
      </c>
      <c r="AG152" s="63" t="n">
        <f aca="false">SUM(AG150:AG151)</f>
        <v>1</v>
      </c>
      <c r="AH152" s="65" t="n">
        <f aca="false">SUM(AH150:AH151)</f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f aca="false">SUM(N153,Q153,AA153,AE153,AF153,AG153,AH153)</f>
        <v>56</v>
      </c>
      <c r="F153" s="64" t="n">
        <f aca="false">SUM('1001':'1063'!F153:F153)</f>
        <v>0</v>
      </c>
      <c r="G153" s="64" t="n">
        <f aca="false">SUM('1001':'1063'!G153:G153)</f>
        <v>0</v>
      </c>
      <c r="H153" s="64" t="n">
        <f aca="false">SUM('1001':'1063'!H153:H153)</f>
        <v>0</v>
      </c>
      <c r="I153" s="64" t="n">
        <f aca="false">SUM('1001':'1063'!I153:I153)</f>
        <v>0</v>
      </c>
      <c r="J153" s="64" t="n">
        <f aca="false">SUM('1001':'1063'!J153:J153)</f>
        <v>0</v>
      </c>
      <c r="K153" s="64" t="n">
        <f aca="false">SUM('1001':'1063'!K153:K153)</f>
        <v>0</v>
      </c>
      <c r="L153" s="64" t="n">
        <f aca="false">SUM('1001':'1063'!L153:L153)</f>
        <v>0</v>
      </c>
      <c r="M153" s="64" t="n">
        <f aca="false">SUM('1001':'1063'!M153:M153)</f>
        <v>0</v>
      </c>
      <c r="N153" s="63" t="n">
        <f aca="false">SUM(G153,H153,I153,J153,K153,L153,M153)</f>
        <v>0</v>
      </c>
      <c r="O153" s="64" t="n">
        <f aca="false">SUM('1001':'1063'!O153:O153)</f>
        <v>8</v>
      </c>
      <c r="P153" s="64" t="n">
        <f aca="false">SUM('1001':'1063'!P153:P153)</f>
        <v>0</v>
      </c>
      <c r="Q153" s="63" t="n">
        <f aca="false">SUM(O153:P153)</f>
        <v>8</v>
      </c>
      <c r="R153" s="64" t="n">
        <f aca="false">SUM('1001':'1063'!R153:R153)</f>
        <v>0</v>
      </c>
      <c r="S153" s="64" t="n">
        <f aca="false">SUM('1001':'1063'!S153:S153)</f>
        <v>0</v>
      </c>
      <c r="T153" s="64" t="n">
        <f aca="false">SUM('1001':'1063'!T153:T153)</f>
        <v>17</v>
      </c>
      <c r="U153" s="64" t="n">
        <f aca="false">SUM('1001':'1063'!U153:U153)</f>
        <v>0</v>
      </c>
      <c r="V153" s="64" t="n">
        <f aca="false">SUM('1001':'1063'!V153:V153)</f>
        <v>0</v>
      </c>
      <c r="W153" s="64" t="n">
        <f aca="false">SUM('1001':'1063'!W153:W153)</f>
        <v>28</v>
      </c>
      <c r="X153" s="64" t="n">
        <f aca="false">SUM('1001':'1063'!X153:X153)</f>
        <v>0</v>
      </c>
      <c r="Y153" s="64" t="n">
        <f aca="false">SUM('1001':'1063'!Y153:Y153)</f>
        <v>0</v>
      </c>
      <c r="Z153" s="64" t="n">
        <f aca="false">SUM('1001':'1063'!Z153:Z153)</f>
        <v>0</v>
      </c>
      <c r="AA153" s="63" t="n">
        <f aca="false">SUM(R153:Z153)</f>
        <v>45</v>
      </c>
      <c r="AB153" s="64" t="n">
        <f aca="false">SUM('1001':'1063'!AB153:AB153)</f>
        <v>0</v>
      </c>
      <c r="AC153" s="64" t="n">
        <f aca="false">SUM('1001':'1063'!AC153:AC153)</f>
        <v>1</v>
      </c>
      <c r="AD153" s="64" t="n">
        <f aca="false">SUM('1001':'1063'!AD153:AD153)</f>
        <v>0</v>
      </c>
      <c r="AE153" s="65" t="n">
        <f aca="false">SUM(AB153:AD153)</f>
        <v>1</v>
      </c>
      <c r="AF153" s="64" t="n">
        <f aca="false">SUM('1001':'1063'!AF153:AF153)</f>
        <v>0</v>
      </c>
      <c r="AG153" s="64" t="n">
        <f aca="false">SUM('1001':'1063'!AG153:AG153)</f>
        <v>0</v>
      </c>
      <c r="AH153" s="64" t="n">
        <f aca="false">SUM('1001':'1063'!AH153:AH153)</f>
        <v>2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f aca="false">SUM(N154,Q154,AA154,AE154,AF154,AG154,AH154)</f>
        <v>360</v>
      </c>
      <c r="F154" s="64" t="n">
        <f aca="false">SUM('1001':'1063'!F154:F154)</f>
        <v>0</v>
      </c>
      <c r="G154" s="64" t="n">
        <f aca="false">SUM('1001':'1063'!G154:G154)</f>
        <v>2</v>
      </c>
      <c r="H154" s="64" t="n">
        <f aca="false">SUM('1001':'1063'!H154:H154)</f>
        <v>0</v>
      </c>
      <c r="I154" s="64" t="n">
        <f aca="false">SUM('1001':'1063'!I154:I154)</f>
        <v>0</v>
      </c>
      <c r="J154" s="64" t="n">
        <f aca="false">SUM('1001':'1063'!J154:J154)</f>
        <v>1</v>
      </c>
      <c r="K154" s="64" t="n">
        <f aca="false">SUM('1001':'1063'!K154:K154)</f>
        <v>0</v>
      </c>
      <c r="L154" s="64" t="n">
        <f aca="false">SUM('1001':'1063'!L154:L154)</f>
        <v>0</v>
      </c>
      <c r="M154" s="64" t="n">
        <f aca="false">SUM('1001':'1063'!M154:M154)</f>
        <v>34</v>
      </c>
      <c r="N154" s="63" t="n">
        <f aca="false">SUM(G154,H154,I154,J154,K154,L154,M154)</f>
        <v>37</v>
      </c>
      <c r="O154" s="64" t="n">
        <f aca="false">SUM('1001':'1063'!O154:O154)</f>
        <v>0</v>
      </c>
      <c r="P154" s="64" t="n">
        <f aca="false">SUM('1001':'1063'!P154:P154)</f>
        <v>0</v>
      </c>
      <c r="Q154" s="63" t="n">
        <f aca="false">SUM(O154:P154)</f>
        <v>0</v>
      </c>
      <c r="R154" s="64" t="n">
        <f aca="false">SUM('1001':'1063'!R154:R154)</f>
        <v>1</v>
      </c>
      <c r="S154" s="64" t="n">
        <f aca="false">SUM('1001':'1063'!S154:S154)</f>
        <v>0</v>
      </c>
      <c r="T154" s="64" t="n">
        <f aca="false">SUM('1001':'1063'!T154:T154)</f>
        <v>0</v>
      </c>
      <c r="U154" s="64" t="n">
        <f aca="false">SUM('1001':'1063'!U154:U154)</f>
        <v>0</v>
      </c>
      <c r="V154" s="64" t="n">
        <f aca="false">SUM('1001':'1063'!V154:V154)</f>
        <v>0</v>
      </c>
      <c r="W154" s="64" t="n">
        <f aca="false">SUM('1001':'1063'!W154:W154)</f>
        <v>318</v>
      </c>
      <c r="X154" s="64" t="n">
        <f aca="false">SUM('1001':'1063'!X154:X154)</f>
        <v>0</v>
      </c>
      <c r="Y154" s="64" t="n">
        <f aca="false">SUM('1001':'1063'!Y154:Y154)</f>
        <v>0</v>
      </c>
      <c r="Z154" s="64" t="n">
        <f aca="false">SUM('1001':'1063'!Z154:Z154)</f>
        <v>0</v>
      </c>
      <c r="AA154" s="63" t="n">
        <f aca="false">SUM(R154:Z154)</f>
        <v>319</v>
      </c>
      <c r="AB154" s="64" t="n">
        <f aca="false">SUM('1001':'1063'!AB154:AB154)</f>
        <v>0</v>
      </c>
      <c r="AC154" s="64" t="n">
        <f aca="false">SUM('1001':'1063'!AC154:AC154)</f>
        <v>0</v>
      </c>
      <c r="AD154" s="64" t="n">
        <f aca="false">SUM('1001':'1063'!AD154:AD154)</f>
        <v>0</v>
      </c>
      <c r="AE154" s="65" t="n">
        <f aca="false">SUM(AB154:AD154)</f>
        <v>0</v>
      </c>
      <c r="AF154" s="64" t="n">
        <f aca="false">SUM('1001':'1063'!AF154:AF154)</f>
        <v>0</v>
      </c>
      <c r="AG154" s="64" t="n">
        <f aca="false">SUM('1001':'1063'!AG154:AG154)</f>
        <v>2</v>
      </c>
      <c r="AH154" s="64" t="n">
        <f aca="false">SUM('1001':'1063'!AH154:AH154)</f>
        <v>2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f aca="false">SUM(E153:E154)</f>
        <v>416</v>
      </c>
      <c r="F155" s="71" t="n">
        <f aca="false">SUM(F153:F154)</f>
        <v>0</v>
      </c>
      <c r="G155" s="63" t="n">
        <f aca="false">SUM(G153:G154)</f>
        <v>2</v>
      </c>
      <c r="H155" s="63" t="n">
        <f aca="false">SUM(H153:H154)</f>
        <v>0</v>
      </c>
      <c r="I155" s="63" t="n">
        <f aca="false">SUM(I153:I154)</f>
        <v>0</v>
      </c>
      <c r="J155" s="63" t="n">
        <f aca="false">SUM(J153:J154)</f>
        <v>1</v>
      </c>
      <c r="K155" s="63" t="n">
        <f aca="false">SUM(K153:K154)</f>
        <v>0</v>
      </c>
      <c r="L155" s="63" t="n">
        <f aca="false">SUM(L153:L154)</f>
        <v>0</v>
      </c>
      <c r="M155" s="63" t="n">
        <f aca="false">SUM(M153:M154)</f>
        <v>34</v>
      </c>
      <c r="N155" s="63" t="n">
        <f aca="false">SUM(N153:N154)</f>
        <v>37</v>
      </c>
      <c r="O155" s="63" t="n">
        <f aca="false">SUM(O153:O154)</f>
        <v>8</v>
      </c>
      <c r="P155" s="63" t="n">
        <f aca="false">SUM(P153:P154)</f>
        <v>0</v>
      </c>
      <c r="Q155" s="63" t="n">
        <f aca="false">SUM(Q153:Q154)</f>
        <v>8</v>
      </c>
      <c r="R155" s="63" t="n">
        <f aca="false">SUM(R153:R154)</f>
        <v>1</v>
      </c>
      <c r="S155" s="63" t="n">
        <f aca="false">SUM(S153:S154)</f>
        <v>0</v>
      </c>
      <c r="T155" s="63" t="n">
        <f aca="false">SUM(T153:T154)</f>
        <v>17</v>
      </c>
      <c r="U155" s="63" t="n">
        <f aca="false">SUM(U153:U154)</f>
        <v>0</v>
      </c>
      <c r="V155" s="63" t="n">
        <f aca="false">SUM(V153:V154)</f>
        <v>0</v>
      </c>
      <c r="W155" s="63" t="n">
        <f aca="false">SUM(W153:W154)</f>
        <v>346</v>
      </c>
      <c r="X155" s="63" t="n">
        <f aca="false">SUM(X153:X154)</f>
        <v>0</v>
      </c>
      <c r="Y155" s="63" t="n">
        <f aca="false">SUM(Y153:Y154)</f>
        <v>0</v>
      </c>
      <c r="Z155" s="63" t="n">
        <f aca="false">SUM(Z153:Z154)</f>
        <v>0</v>
      </c>
      <c r="AA155" s="63" t="n">
        <f aca="false">SUM(AA153:AA154)</f>
        <v>364</v>
      </c>
      <c r="AB155" s="63" t="n">
        <f aca="false">SUM(AB153:AB154)</f>
        <v>0</v>
      </c>
      <c r="AC155" s="63" t="n">
        <f aca="false">SUM(AC153:AC154)</f>
        <v>1</v>
      </c>
      <c r="AD155" s="63" t="n">
        <f aca="false">SUM(AD153:AD154)</f>
        <v>0</v>
      </c>
      <c r="AE155" s="65" t="n">
        <f aca="false">SUM(AE153:AE154)</f>
        <v>1</v>
      </c>
      <c r="AF155" s="63" t="n">
        <f aca="false">SUM(AF153:AF154)</f>
        <v>0</v>
      </c>
      <c r="AG155" s="63" t="n">
        <f aca="false">SUM(AG153:AG154)</f>
        <v>2</v>
      </c>
      <c r="AH155" s="65" t="n">
        <f aca="false">SUM(AH153:AH154)</f>
        <v>4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f aca="false">SUM(N156,Q156,AA156,AE156,AF156,AG156,AH156)</f>
        <v>195</v>
      </c>
      <c r="F156" s="64" t="n">
        <f aca="false">SUM('1001':'1063'!F156:F156)</f>
        <v>0</v>
      </c>
      <c r="G156" s="64" t="n">
        <f aca="false">SUM('1001':'1063'!G156:G156)</f>
        <v>9</v>
      </c>
      <c r="H156" s="64" t="n">
        <f aca="false">SUM('1001':'1063'!H156:H156)</f>
        <v>0</v>
      </c>
      <c r="I156" s="64" t="n">
        <f aca="false">SUM('1001':'1063'!I156:I156)</f>
        <v>0</v>
      </c>
      <c r="J156" s="64" t="n">
        <f aca="false">SUM('1001':'1063'!J156:J156)</f>
        <v>0</v>
      </c>
      <c r="K156" s="64" t="n">
        <f aca="false">SUM('1001':'1063'!K156:K156)</f>
        <v>2</v>
      </c>
      <c r="L156" s="64" t="n">
        <f aca="false">SUM('1001':'1063'!L156:L156)</f>
        <v>3</v>
      </c>
      <c r="M156" s="64" t="n">
        <f aca="false">SUM('1001':'1063'!M156:M156)</f>
        <v>0</v>
      </c>
      <c r="N156" s="63" t="n">
        <f aca="false">SUM(G156,H156,I156,J156,K156,L156,M156)</f>
        <v>14</v>
      </c>
      <c r="O156" s="64" t="n">
        <f aca="false">SUM('1001':'1063'!O156:O156)</f>
        <v>27</v>
      </c>
      <c r="P156" s="64" t="n">
        <f aca="false">SUM('1001':'1063'!P156:P156)</f>
        <v>0</v>
      </c>
      <c r="Q156" s="63" t="n">
        <f aca="false">SUM(O156:P156)</f>
        <v>27</v>
      </c>
      <c r="R156" s="64" t="n">
        <f aca="false">SUM('1001':'1063'!R156:R156)</f>
        <v>0</v>
      </c>
      <c r="S156" s="64" t="n">
        <f aca="false">SUM('1001':'1063'!S156:S156)</f>
        <v>0</v>
      </c>
      <c r="T156" s="64" t="n">
        <f aca="false">SUM('1001':'1063'!T156:T156)</f>
        <v>90</v>
      </c>
      <c r="U156" s="64" t="n">
        <f aca="false">SUM('1001':'1063'!U156:U156)</f>
        <v>4</v>
      </c>
      <c r="V156" s="64" t="n">
        <f aca="false">SUM('1001':'1063'!V156:V156)</f>
        <v>0</v>
      </c>
      <c r="W156" s="64" t="n">
        <f aca="false">SUM('1001':'1063'!W156:W156)</f>
        <v>46</v>
      </c>
      <c r="X156" s="64" t="n">
        <f aca="false">SUM('1001':'1063'!X156:X156)</f>
        <v>0</v>
      </c>
      <c r="Y156" s="64" t="n">
        <f aca="false">SUM('1001':'1063'!Y156:Y156)</f>
        <v>0</v>
      </c>
      <c r="Z156" s="64" t="n">
        <f aca="false">SUM('1001':'1063'!Z156:Z156)</f>
        <v>0</v>
      </c>
      <c r="AA156" s="63" t="n">
        <f aca="false">SUM(R156:Z156)</f>
        <v>140</v>
      </c>
      <c r="AB156" s="64" t="n">
        <f aca="false">SUM('1001':'1063'!AB156:AB156)</f>
        <v>0</v>
      </c>
      <c r="AC156" s="64" t="n">
        <f aca="false">SUM('1001':'1063'!AC156:AC156)</f>
        <v>0</v>
      </c>
      <c r="AD156" s="64" t="n">
        <f aca="false">SUM('1001':'1063'!AD156:AD156)</f>
        <v>0</v>
      </c>
      <c r="AE156" s="65" t="n">
        <f aca="false">SUM(AB156:AD156)</f>
        <v>0</v>
      </c>
      <c r="AF156" s="64" t="n">
        <f aca="false">SUM('1001':'1063'!AF156:AF156)</f>
        <v>0</v>
      </c>
      <c r="AG156" s="64" t="n">
        <f aca="false">SUM('1001':'1063'!AG156:AG156)</f>
        <v>0</v>
      </c>
      <c r="AH156" s="64" t="n">
        <f aca="false">SUM('1001':'1063'!AH156:AH156)</f>
        <v>14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f aca="false">SUM(N157,Q157,AA157,AE157,AF157,AG157,AH157)</f>
        <v>214</v>
      </c>
      <c r="F157" s="64" t="n">
        <f aca="false">SUM('1001':'1063'!F157:F157)</f>
        <v>0</v>
      </c>
      <c r="G157" s="64" t="n">
        <f aca="false">SUM('1001':'1063'!G157:G157)</f>
        <v>42</v>
      </c>
      <c r="H157" s="64" t="n">
        <f aca="false">SUM('1001':'1063'!H157:H157)</f>
        <v>0</v>
      </c>
      <c r="I157" s="64" t="n">
        <f aca="false">SUM('1001':'1063'!I157:I157)</f>
        <v>1</v>
      </c>
      <c r="J157" s="64" t="n">
        <f aca="false">SUM('1001':'1063'!J157:J157)</f>
        <v>0</v>
      </c>
      <c r="K157" s="64" t="n">
        <f aca="false">SUM('1001':'1063'!K157:K157)</f>
        <v>1</v>
      </c>
      <c r="L157" s="64" t="n">
        <f aca="false">SUM('1001':'1063'!L157:L157)</f>
        <v>0</v>
      </c>
      <c r="M157" s="64" t="n">
        <f aca="false">SUM('1001':'1063'!M157:M157)</f>
        <v>0</v>
      </c>
      <c r="N157" s="63" t="n">
        <f aca="false">SUM(G157,H157,I157,J157,K157,L157,M157)</f>
        <v>44</v>
      </c>
      <c r="O157" s="64" t="n">
        <f aca="false">SUM('1001':'1063'!O157:O157)</f>
        <v>11</v>
      </c>
      <c r="P157" s="64" t="n">
        <f aca="false">SUM('1001':'1063'!P157:P157)</f>
        <v>0</v>
      </c>
      <c r="Q157" s="63" t="n">
        <f aca="false">SUM(O157:P157)</f>
        <v>11</v>
      </c>
      <c r="R157" s="64" t="n">
        <f aca="false">SUM('1001':'1063'!R157:R157)</f>
        <v>0</v>
      </c>
      <c r="S157" s="64" t="n">
        <f aca="false">SUM('1001':'1063'!S157:S157)</f>
        <v>0</v>
      </c>
      <c r="T157" s="64" t="n">
        <f aca="false">SUM('1001':'1063'!T157:T157)</f>
        <v>1</v>
      </c>
      <c r="U157" s="64" t="n">
        <f aca="false">SUM('1001':'1063'!U157:U157)</f>
        <v>0</v>
      </c>
      <c r="V157" s="64" t="n">
        <f aca="false">SUM('1001':'1063'!V157:V157)</f>
        <v>0</v>
      </c>
      <c r="W157" s="64" t="n">
        <f aca="false">SUM('1001':'1063'!W157:W157)</f>
        <v>154</v>
      </c>
      <c r="X157" s="64" t="n">
        <f aca="false">SUM('1001':'1063'!X157:X157)</f>
        <v>0</v>
      </c>
      <c r="Y157" s="64" t="n">
        <f aca="false">SUM('1001':'1063'!Y157:Y157)</f>
        <v>0</v>
      </c>
      <c r="Z157" s="64" t="n">
        <f aca="false">SUM('1001':'1063'!Z157:Z157)</f>
        <v>0</v>
      </c>
      <c r="AA157" s="63" t="n">
        <f aca="false">SUM(R157:Z157)</f>
        <v>155</v>
      </c>
      <c r="AB157" s="64" t="n">
        <f aca="false">SUM('1001':'1063'!AB157:AB157)</f>
        <v>0</v>
      </c>
      <c r="AC157" s="64" t="n">
        <f aca="false">SUM('1001':'1063'!AC157:AC157)</f>
        <v>0</v>
      </c>
      <c r="AD157" s="64" t="n">
        <f aca="false">SUM('1001':'1063'!AD157:AD157)</f>
        <v>0</v>
      </c>
      <c r="AE157" s="65" t="n">
        <f aca="false">SUM(AB157:AD157)</f>
        <v>0</v>
      </c>
      <c r="AF157" s="64" t="n">
        <f aca="false">SUM('1001':'1063'!AF157:AF157)</f>
        <v>4</v>
      </c>
      <c r="AG157" s="64" t="n">
        <f aca="false">SUM('1001':'1063'!AG157:AG157)</f>
        <v>0</v>
      </c>
      <c r="AH157" s="64" t="n">
        <f aca="false">SUM('1001':'1063'!AH157:AH157)</f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f aca="false">SUM(E156:E157)</f>
        <v>409</v>
      </c>
      <c r="F158" s="97" t="n">
        <f aca="false">SUM(F156:F157)</f>
        <v>0</v>
      </c>
      <c r="G158" s="96" t="n">
        <f aca="false">SUM(G156:G157)</f>
        <v>51</v>
      </c>
      <c r="H158" s="96" t="n">
        <f aca="false">SUM(H156:H157)</f>
        <v>0</v>
      </c>
      <c r="I158" s="96" t="n">
        <f aca="false">SUM(I156:I157)</f>
        <v>1</v>
      </c>
      <c r="J158" s="96" t="n">
        <f aca="false">SUM(J156:J157)</f>
        <v>0</v>
      </c>
      <c r="K158" s="96" t="n">
        <f aca="false">SUM(K156:K157)</f>
        <v>3</v>
      </c>
      <c r="L158" s="96" t="n">
        <f aca="false">SUM(L156:L157)</f>
        <v>3</v>
      </c>
      <c r="M158" s="96" t="n">
        <f aca="false">SUM(M156:M157)</f>
        <v>0</v>
      </c>
      <c r="N158" s="96" t="n">
        <f aca="false">SUM(N156:N157)</f>
        <v>58</v>
      </c>
      <c r="O158" s="96" t="n">
        <f aca="false">SUM(O156:O157)</f>
        <v>38</v>
      </c>
      <c r="P158" s="96" t="n">
        <f aca="false">SUM(P156:P157)</f>
        <v>0</v>
      </c>
      <c r="Q158" s="96" t="n">
        <f aca="false">SUM(Q156:Q157)</f>
        <v>38</v>
      </c>
      <c r="R158" s="96" t="n">
        <f aca="false">SUM(R156:R157)</f>
        <v>0</v>
      </c>
      <c r="S158" s="96" t="n">
        <f aca="false">SUM(S156:S157)</f>
        <v>0</v>
      </c>
      <c r="T158" s="96" t="n">
        <f aca="false">SUM(T156:T157)</f>
        <v>91</v>
      </c>
      <c r="U158" s="96" t="n">
        <f aca="false">SUM(U156:U157)</f>
        <v>4</v>
      </c>
      <c r="V158" s="96" t="n">
        <f aca="false">SUM(V156:V157)</f>
        <v>0</v>
      </c>
      <c r="W158" s="96" t="n">
        <f aca="false">SUM(W156:W157)</f>
        <v>200</v>
      </c>
      <c r="X158" s="96" t="n">
        <f aca="false">SUM(X156:X157)</f>
        <v>0</v>
      </c>
      <c r="Y158" s="96" t="n">
        <f aca="false">SUM(Y156:Y157)</f>
        <v>0</v>
      </c>
      <c r="Z158" s="96" t="n">
        <f aca="false">SUM(Z156:Z157)</f>
        <v>0</v>
      </c>
      <c r="AA158" s="96" t="n">
        <f aca="false">SUM(AA156:AA157)</f>
        <v>295</v>
      </c>
      <c r="AB158" s="96" t="n">
        <f aca="false">SUM(AB156:AB157)</f>
        <v>0</v>
      </c>
      <c r="AC158" s="96" t="n">
        <f aca="false">SUM(AC156:AC157)</f>
        <v>0</v>
      </c>
      <c r="AD158" s="96" t="n">
        <f aca="false">SUM(AD156:AD157)</f>
        <v>0</v>
      </c>
      <c r="AE158" s="98" t="n">
        <f aca="false">SUM(AE156:AE157)</f>
        <v>0</v>
      </c>
      <c r="AF158" s="96" t="n">
        <f aca="false">SUM(AF156:AF157)</f>
        <v>4</v>
      </c>
      <c r="AG158" s="96" t="n">
        <f aca="false">SUM(AG156:AG157)</f>
        <v>0</v>
      </c>
      <c r="AH158" s="98" t="n">
        <f aca="false">SUM(AH156:AH157)</f>
        <v>14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f aca="false">SUM(N159,Q159,AA159,AE159,AF159,AG159,AH159)</f>
        <v>345</v>
      </c>
      <c r="F159" s="101" t="n">
        <f aca="false">SUM(F150,F153,F156)</f>
        <v>0</v>
      </c>
      <c r="G159" s="63" t="n">
        <f aca="false">SUM(G150,G153,G156)</f>
        <v>16</v>
      </c>
      <c r="H159" s="63" t="n">
        <f aca="false">SUM(H150,H153,H156)</f>
        <v>0</v>
      </c>
      <c r="I159" s="63" t="n">
        <f aca="false">SUM(I150,I153,I156)</f>
        <v>2</v>
      </c>
      <c r="J159" s="63" t="n">
        <f aca="false">SUM(J150,J153,J156)</f>
        <v>0</v>
      </c>
      <c r="K159" s="63" t="n">
        <f aca="false">SUM(K150,K153,K156)</f>
        <v>2</v>
      </c>
      <c r="L159" s="63" t="n">
        <f aca="false">SUM(L150,L153,L156)</f>
        <v>3</v>
      </c>
      <c r="M159" s="65" t="n">
        <f aca="false">SUM(M150,M153,M156)</f>
        <v>0</v>
      </c>
      <c r="N159" s="63" t="n">
        <f aca="false">SUM(G159,H159,I159,J159,K159,L159,M159)</f>
        <v>23</v>
      </c>
      <c r="O159" s="102" t="n">
        <f aca="false">SUM(O150,O153,O156)</f>
        <v>35</v>
      </c>
      <c r="P159" s="63" t="n">
        <f aca="false">SUM(P150,P153,P156)</f>
        <v>1</v>
      </c>
      <c r="Q159" s="63" t="n">
        <f aca="false">SUM(O159:P159)</f>
        <v>36</v>
      </c>
      <c r="R159" s="63" t="n">
        <f aca="false">SUM(R150,R153,R156)</f>
        <v>0</v>
      </c>
      <c r="S159" s="63" t="n">
        <f aca="false">SUM(S150,S153,S156)</f>
        <v>0</v>
      </c>
      <c r="T159" s="63" t="n">
        <f aca="false">SUM(T150,T153,T156)</f>
        <v>127</v>
      </c>
      <c r="U159" s="63" t="n">
        <f aca="false">SUM(U150,U153,U156)</f>
        <v>4</v>
      </c>
      <c r="V159" s="63" t="n">
        <f aca="false">SUM(V150,V153,V156)</f>
        <v>0</v>
      </c>
      <c r="W159" s="63" t="n">
        <f aca="false">SUM(W150,W153,W156)</f>
        <v>136</v>
      </c>
      <c r="X159" s="63" t="n">
        <f aca="false">SUM(X150,X153,X156)</f>
        <v>0</v>
      </c>
      <c r="Y159" s="63" t="n">
        <f aca="false">SUM(Y150,Y153,Y156)</f>
        <v>1</v>
      </c>
      <c r="Z159" s="65" t="n">
        <f aca="false">SUM(Z150,Z153,Z156)</f>
        <v>0</v>
      </c>
      <c r="AA159" s="63" t="n">
        <f aca="false">SUM(R159:Z159)</f>
        <v>268</v>
      </c>
      <c r="AB159" s="102" t="n">
        <f aca="false">SUM(AB150,AB153,AB156)</f>
        <v>0</v>
      </c>
      <c r="AC159" s="63" t="n">
        <f aca="false">SUM(AC150,AC153,AC156)</f>
        <v>1</v>
      </c>
      <c r="AD159" s="63" t="n">
        <f aca="false">SUM(AD150,AD153,AD156)</f>
        <v>1</v>
      </c>
      <c r="AE159" s="102" t="n">
        <f aca="false">SUM(AB159:AD159)</f>
        <v>2</v>
      </c>
      <c r="AF159" s="63" t="n">
        <f aca="false">SUM(AF150,AF153,AF156)</f>
        <v>0</v>
      </c>
      <c r="AG159" s="63" t="n">
        <f aca="false">SUM(AG150,AG153,AG156)</f>
        <v>0</v>
      </c>
      <c r="AH159" s="65" t="n">
        <f aca="false">SUM(AH150,AH153,AH156)</f>
        <v>16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f aca="false">SUM(N160,Q160,AA160,AE160,AF160,AG160,AH160)</f>
        <v>1074</v>
      </c>
      <c r="F160" s="105" t="n">
        <f aca="false">SUM(F151,F154,F157)</f>
        <v>0</v>
      </c>
      <c r="G160" s="106" t="n">
        <f aca="false">SUM(G151,G154,G157)</f>
        <v>58</v>
      </c>
      <c r="H160" s="106" t="n">
        <f aca="false">SUM(H151,H154,H157)</f>
        <v>2</v>
      </c>
      <c r="I160" s="106" t="n">
        <f aca="false">SUM(I151,I154,I157)</f>
        <v>2</v>
      </c>
      <c r="J160" s="106" t="n">
        <f aca="false">SUM(J151,J154,J157)</f>
        <v>1</v>
      </c>
      <c r="K160" s="106" t="n">
        <f aca="false">SUM(K151,K154,K157)</f>
        <v>2</v>
      </c>
      <c r="L160" s="106" t="n">
        <f aca="false">SUM(L151,L154,L157)</f>
        <v>0</v>
      </c>
      <c r="M160" s="106" t="n">
        <f aca="false">SUM(M151,M154,M157)</f>
        <v>47</v>
      </c>
      <c r="N160" s="106" t="n">
        <f aca="false">SUM(G160,H160,I160,J160,K160,L160,M160)</f>
        <v>112</v>
      </c>
      <c r="O160" s="106" t="n">
        <f aca="false">SUM(O151,O154,O157)</f>
        <v>14</v>
      </c>
      <c r="P160" s="106" t="n">
        <f aca="false">SUM(P151,P154,P157)</f>
        <v>5</v>
      </c>
      <c r="Q160" s="106" t="n">
        <f aca="false">SUM(O160:P160)</f>
        <v>19</v>
      </c>
      <c r="R160" s="106" t="n">
        <f aca="false">SUM(R151,R154,R157)</f>
        <v>2</v>
      </c>
      <c r="S160" s="106" t="n">
        <f aca="false">SUM(S151,S154,S157)</f>
        <v>1</v>
      </c>
      <c r="T160" s="106" t="n">
        <f aca="false">SUM(T151,T154,T157)</f>
        <v>1</v>
      </c>
      <c r="U160" s="106" t="n">
        <f aca="false">SUM(U151,U154,U157)</f>
        <v>0</v>
      </c>
      <c r="V160" s="106" t="n">
        <f aca="false">SUM(V151,V154,V157)</f>
        <v>0</v>
      </c>
      <c r="W160" s="106" t="n">
        <f aca="false">SUM(W151,W154,W157)</f>
        <v>928</v>
      </c>
      <c r="X160" s="106" t="n">
        <f aca="false">SUM(X151,X154,X157)</f>
        <v>0</v>
      </c>
      <c r="Y160" s="106" t="n">
        <f aca="false">SUM(Y151,Y154,Y157)</f>
        <v>0</v>
      </c>
      <c r="Z160" s="106" t="n">
        <f aca="false">SUM(Z151,Z154,Z157)</f>
        <v>0</v>
      </c>
      <c r="AA160" s="106" t="n">
        <f aca="false">SUM(R160:Z160)</f>
        <v>932</v>
      </c>
      <c r="AB160" s="106" t="n">
        <f aca="false">SUM(AB151,AB154,AB157)</f>
        <v>0</v>
      </c>
      <c r="AC160" s="106" t="n">
        <f aca="false">SUM(AC151,AC154,AC157)</f>
        <v>2</v>
      </c>
      <c r="AD160" s="106" t="n">
        <f aca="false">SUM(AD151,AD154,AD157)</f>
        <v>0</v>
      </c>
      <c r="AE160" s="107" t="n">
        <f aca="false">SUM(AB160:AD160)</f>
        <v>2</v>
      </c>
      <c r="AF160" s="106" t="n">
        <f aca="false">SUM(AF151,AF154,AF157)</f>
        <v>4</v>
      </c>
      <c r="AG160" s="106" t="n">
        <f aca="false">SUM(AG151,AG154,AG157)</f>
        <v>3</v>
      </c>
      <c r="AH160" s="107" t="n">
        <f aca="false">SUM(AH151,AH154,AH157)</f>
        <v>2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f aca="false">SUM(E159:E160)</f>
        <v>1419</v>
      </c>
      <c r="F161" s="71" t="n">
        <f aca="false">SUM(F159:F160)</f>
        <v>0</v>
      </c>
      <c r="G161" s="63" t="n">
        <f aca="false">SUM(G159:G160)</f>
        <v>74</v>
      </c>
      <c r="H161" s="63" t="n">
        <f aca="false">SUM(H159:H160)</f>
        <v>2</v>
      </c>
      <c r="I161" s="63" t="n">
        <f aca="false">SUM(I159:I160)</f>
        <v>4</v>
      </c>
      <c r="J161" s="63" t="n">
        <f aca="false">SUM(J159:J160)</f>
        <v>1</v>
      </c>
      <c r="K161" s="63" t="n">
        <f aca="false">SUM(K159:K160)</f>
        <v>4</v>
      </c>
      <c r="L161" s="63" t="n">
        <f aca="false">SUM(L159:L160)</f>
        <v>3</v>
      </c>
      <c r="M161" s="63" t="n">
        <f aca="false">SUM(M159:M160)</f>
        <v>47</v>
      </c>
      <c r="N161" s="63" t="n">
        <f aca="false">SUM(N159:N160)</f>
        <v>135</v>
      </c>
      <c r="O161" s="63" t="n">
        <f aca="false">SUM(O159:O160)</f>
        <v>49</v>
      </c>
      <c r="P161" s="63" t="n">
        <f aca="false">SUM(P159:P160)</f>
        <v>6</v>
      </c>
      <c r="Q161" s="63" t="n">
        <f aca="false">SUM(Q159:Q160)</f>
        <v>55</v>
      </c>
      <c r="R161" s="63" t="n">
        <f aca="false">SUM(R159:R160)</f>
        <v>2</v>
      </c>
      <c r="S161" s="63" t="n">
        <f aca="false">SUM(S159:S160)</f>
        <v>1</v>
      </c>
      <c r="T161" s="63" t="n">
        <f aca="false">SUM(T159:T160)</f>
        <v>128</v>
      </c>
      <c r="U161" s="63" t="n">
        <f aca="false">SUM(U159:U160)</f>
        <v>4</v>
      </c>
      <c r="V161" s="63" t="n">
        <f aca="false">SUM(V159:V160)</f>
        <v>0</v>
      </c>
      <c r="W161" s="63" t="n">
        <f aca="false">SUM(W159:W160)</f>
        <v>1064</v>
      </c>
      <c r="X161" s="63" t="n">
        <f aca="false">SUM(X159:X160)</f>
        <v>0</v>
      </c>
      <c r="Y161" s="63" t="n">
        <f aca="false">SUM(Y159:Y160)</f>
        <v>1</v>
      </c>
      <c r="Z161" s="63" t="n">
        <f aca="false">SUM(Z159:Z160)</f>
        <v>0</v>
      </c>
      <c r="AA161" s="63" t="n">
        <f aca="false">SUM(AA159:AA160)</f>
        <v>1200</v>
      </c>
      <c r="AB161" s="63" t="n">
        <f aca="false">SUM(AB159:AB160)</f>
        <v>0</v>
      </c>
      <c r="AC161" s="63" t="n">
        <f aca="false">SUM(AC159:AC160)</f>
        <v>3</v>
      </c>
      <c r="AD161" s="63" t="n">
        <f aca="false">SUM(AD159:AD160)</f>
        <v>1</v>
      </c>
      <c r="AE161" s="65" t="n">
        <f aca="false">SUM(AE159:AE160)</f>
        <v>4</v>
      </c>
      <c r="AF161" s="63" t="n">
        <f aca="false">SUM(AF159:AF160)</f>
        <v>4</v>
      </c>
      <c r="AG161" s="63" t="n">
        <f aca="false">SUM(AG159:AG160)</f>
        <v>3</v>
      </c>
      <c r="AH161" s="65" t="n">
        <f aca="false">SUM(AH159:AH160)</f>
        <v>18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f aca="false">SUM(N162,Q162,AA162,AE162,AF162,AG162,AH162)</f>
        <v>0</v>
      </c>
      <c r="F162" s="64" t="n">
        <f aca="false">SUM('1001':'1063'!F162:F162)</f>
        <v>0</v>
      </c>
      <c r="G162" s="64" t="n">
        <f aca="false">SUM('1001':'1063'!G162:G162)</f>
        <v>0</v>
      </c>
      <c r="H162" s="64" t="n">
        <f aca="false">SUM('1001':'1063'!H162:H162)</f>
        <v>0</v>
      </c>
      <c r="I162" s="64" t="n">
        <f aca="false">SUM('1001':'1063'!I162:I162)</f>
        <v>0</v>
      </c>
      <c r="J162" s="64" t="n">
        <f aca="false">SUM('1001':'1063'!J162:J162)</f>
        <v>0</v>
      </c>
      <c r="K162" s="64" t="n">
        <f aca="false">SUM('1001':'1063'!K162:K162)</f>
        <v>0</v>
      </c>
      <c r="L162" s="64" t="n">
        <f aca="false">SUM('1001':'1063'!L162:L162)</f>
        <v>0</v>
      </c>
      <c r="M162" s="64" t="n">
        <f aca="false">SUM('1001':'1063'!M162:M162)</f>
        <v>0</v>
      </c>
      <c r="N162" s="63" t="n">
        <f aca="false">SUM(G162,H162,I162,J162,K162,L162,M162)</f>
        <v>0</v>
      </c>
      <c r="O162" s="64" t="n">
        <f aca="false">SUM('1001':'1063'!O162:O162)</f>
        <v>0</v>
      </c>
      <c r="P162" s="64" t="n">
        <f aca="false">SUM('1001':'1063'!P162:P162)</f>
        <v>0</v>
      </c>
      <c r="Q162" s="63" t="n">
        <f aca="false">SUM(O162:P162)</f>
        <v>0</v>
      </c>
      <c r="R162" s="64" t="n">
        <f aca="false">SUM('1001':'1063'!R162:R162)</f>
        <v>0</v>
      </c>
      <c r="S162" s="64" t="n">
        <f aca="false">SUM('1001':'1063'!S162:S162)</f>
        <v>0</v>
      </c>
      <c r="T162" s="64" t="n">
        <f aca="false">SUM('1001':'1063'!T162:T162)</f>
        <v>0</v>
      </c>
      <c r="U162" s="64" t="n">
        <f aca="false">SUM('1001':'1063'!U162:U162)</f>
        <v>0</v>
      </c>
      <c r="V162" s="64" t="n">
        <f aca="false">SUM('1001':'1063'!V162:V162)</f>
        <v>0</v>
      </c>
      <c r="W162" s="64" t="n">
        <f aca="false">SUM('1001':'1063'!W162:W162)</f>
        <v>0</v>
      </c>
      <c r="X162" s="64" t="n">
        <f aca="false">SUM('1001':'1063'!X162:X162)</f>
        <v>0</v>
      </c>
      <c r="Y162" s="64" t="n">
        <f aca="false">SUM('1001':'1063'!Y162:Y162)</f>
        <v>0</v>
      </c>
      <c r="Z162" s="64" t="n">
        <f aca="false">SUM('1001':'1063'!Z162:Z162)</f>
        <v>0</v>
      </c>
      <c r="AA162" s="63" t="n">
        <f aca="false">SUM(R162:Z162)</f>
        <v>0</v>
      </c>
      <c r="AB162" s="64" t="n">
        <f aca="false">SUM('1001':'1063'!AB162:AB162)</f>
        <v>0</v>
      </c>
      <c r="AC162" s="64" t="n">
        <f aca="false">SUM('1001':'1063'!AC162:AC162)</f>
        <v>0</v>
      </c>
      <c r="AD162" s="64" t="n">
        <f aca="false">SUM('1001':'1063'!AD162:AD162)</f>
        <v>0</v>
      </c>
      <c r="AE162" s="65" t="n">
        <f aca="false">SUM(AB162:AD162)</f>
        <v>0</v>
      </c>
      <c r="AF162" s="64" t="n">
        <f aca="false">SUM('1001':'1063'!AF162:AF162)</f>
        <v>0</v>
      </c>
      <c r="AG162" s="64" t="n">
        <f aca="false">SUM('1001':'1063'!AG162:AG162)</f>
        <v>0</v>
      </c>
      <c r="AH162" s="64" t="n">
        <f aca="false">SUM('1001':'1063'!AH162:AH162)</f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f aca="false">SUM(N163,Q163,AA163,AE163,AF163,AG163,AH163)</f>
        <v>0</v>
      </c>
      <c r="F163" s="64" t="n">
        <f aca="false">SUM('1001':'1063'!F163:F163)</f>
        <v>0</v>
      </c>
      <c r="G163" s="64" t="n">
        <f aca="false">SUM('1001':'1063'!G163:G163)</f>
        <v>0</v>
      </c>
      <c r="H163" s="64" t="n">
        <f aca="false">SUM('1001':'1063'!H163:H163)</f>
        <v>0</v>
      </c>
      <c r="I163" s="64" t="n">
        <f aca="false">SUM('1001':'1063'!I163:I163)</f>
        <v>0</v>
      </c>
      <c r="J163" s="64" t="n">
        <f aca="false">SUM('1001':'1063'!J163:J163)</f>
        <v>0</v>
      </c>
      <c r="K163" s="64" t="n">
        <f aca="false">SUM('1001':'1063'!K163:K163)</f>
        <v>0</v>
      </c>
      <c r="L163" s="64" t="n">
        <f aca="false">SUM('1001':'1063'!L163:L163)</f>
        <v>0</v>
      </c>
      <c r="M163" s="64" t="n">
        <f aca="false">SUM('1001':'1063'!M163:M163)</f>
        <v>0</v>
      </c>
      <c r="N163" s="63" t="n">
        <f aca="false">SUM(G163,H163,I163,J163,K163,L163,M163)</f>
        <v>0</v>
      </c>
      <c r="O163" s="64" t="n">
        <f aca="false">SUM('1001':'1063'!O163:O163)</f>
        <v>0</v>
      </c>
      <c r="P163" s="64" t="n">
        <f aca="false">SUM('1001':'1063'!P163:P163)</f>
        <v>0</v>
      </c>
      <c r="Q163" s="63" t="n">
        <f aca="false">SUM(O163:P163)</f>
        <v>0</v>
      </c>
      <c r="R163" s="64" t="n">
        <f aca="false">SUM('1001':'1063'!R163:R163)</f>
        <v>0</v>
      </c>
      <c r="S163" s="64" t="n">
        <f aca="false">SUM('1001':'1063'!S163:S163)</f>
        <v>0</v>
      </c>
      <c r="T163" s="64" t="n">
        <f aca="false">SUM('1001':'1063'!T163:T163)</f>
        <v>0</v>
      </c>
      <c r="U163" s="64" t="n">
        <f aca="false">SUM('1001':'1063'!U163:U163)</f>
        <v>0</v>
      </c>
      <c r="V163" s="64" t="n">
        <f aca="false">SUM('1001':'1063'!V163:V163)</f>
        <v>0</v>
      </c>
      <c r="W163" s="64" t="n">
        <f aca="false">SUM('1001':'1063'!W163:W163)</f>
        <v>0</v>
      </c>
      <c r="X163" s="64" t="n">
        <f aca="false">SUM('1001':'1063'!X163:X163)</f>
        <v>0</v>
      </c>
      <c r="Y163" s="64" t="n">
        <f aca="false">SUM('1001':'1063'!Y163:Y163)</f>
        <v>0</v>
      </c>
      <c r="Z163" s="64" t="n">
        <f aca="false">SUM('1001':'1063'!Z163:Z163)</f>
        <v>0</v>
      </c>
      <c r="AA163" s="63" t="n">
        <f aca="false">SUM(R163:Z163)</f>
        <v>0</v>
      </c>
      <c r="AB163" s="64" t="n">
        <f aca="false">SUM('1001':'1063'!AB163:AB163)</f>
        <v>0</v>
      </c>
      <c r="AC163" s="64" t="n">
        <f aca="false">SUM('1001':'1063'!AC163:AC163)</f>
        <v>0</v>
      </c>
      <c r="AD163" s="64" t="n">
        <f aca="false">SUM('1001':'1063'!AD163:AD163)</f>
        <v>0</v>
      </c>
      <c r="AE163" s="65" t="n">
        <f aca="false">SUM(AB163:AD163)</f>
        <v>0</v>
      </c>
      <c r="AF163" s="64" t="n">
        <f aca="false">SUM('1001':'1063'!AF163:AF163)</f>
        <v>0</v>
      </c>
      <c r="AG163" s="64" t="n">
        <f aca="false">SUM('1001':'1063'!AG163:AG163)</f>
        <v>0</v>
      </c>
      <c r="AH163" s="64" t="n">
        <f aca="false">SUM('1001':'1063'!AH163:AH163)</f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f aca="false">SUM(E162,E163)</f>
        <v>0</v>
      </c>
      <c r="F164" s="71" t="n">
        <f aca="false">SUM(F162,F163)</f>
        <v>0</v>
      </c>
      <c r="G164" s="63" t="n">
        <f aca="false">SUM(G162,G163)</f>
        <v>0</v>
      </c>
      <c r="H164" s="63" t="n">
        <f aca="false">SUM(H162,H163)</f>
        <v>0</v>
      </c>
      <c r="I164" s="63" t="n">
        <f aca="false">SUM(I162,I163)</f>
        <v>0</v>
      </c>
      <c r="J164" s="63" t="n">
        <f aca="false">SUM(J162,J163)</f>
        <v>0</v>
      </c>
      <c r="K164" s="63" t="n">
        <f aca="false">SUM(K162,K163)</f>
        <v>0</v>
      </c>
      <c r="L164" s="63" t="n">
        <f aca="false">SUM(L162,L163)</f>
        <v>0</v>
      </c>
      <c r="M164" s="63" t="n">
        <f aca="false">SUM(M162,M163)</f>
        <v>0</v>
      </c>
      <c r="N164" s="63" t="n">
        <f aca="false">SUM(N162,N163)</f>
        <v>0</v>
      </c>
      <c r="O164" s="63" t="n">
        <f aca="false">SUM(O162:O163)</f>
        <v>0</v>
      </c>
      <c r="P164" s="63" t="n">
        <f aca="false">SUM(P162:P163)</f>
        <v>0</v>
      </c>
      <c r="Q164" s="63" t="n">
        <f aca="false">SUM(Q162:Q163)</f>
        <v>0</v>
      </c>
      <c r="R164" s="63" t="n">
        <f aca="false">SUM(R162:R163)</f>
        <v>0</v>
      </c>
      <c r="S164" s="63" t="n">
        <f aca="false">SUM(S162:S163)</f>
        <v>0</v>
      </c>
      <c r="T164" s="63" t="n">
        <f aca="false">SUM(T162:T163)</f>
        <v>0</v>
      </c>
      <c r="U164" s="63" t="n">
        <f aca="false">SUM(U162:U163)</f>
        <v>0</v>
      </c>
      <c r="V164" s="63" t="n">
        <f aca="false">SUM(V162:V163)</f>
        <v>0</v>
      </c>
      <c r="W164" s="63" t="n">
        <f aca="false">SUM(W162:W163)</f>
        <v>0</v>
      </c>
      <c r="X164" s="63" t="n">
        <f aca="false">SUM(X162:X163)</f>
        <v>0</v>
      </c>
      <c r="Y164" s="63" t="n">
        <f aca="false">SUM(Y162:Y163)</f>
        <v>0</v>
      </c>
      <c r="Z164" s="63" t="n">
        <f aca="false">SUM(Z162:Z163)</f>
        <v>0</v>
      </c>
      <c r="AA164" s="63" t="n">
        <f aca="false">SUM(AA162:AA163)</f>
        <v>0</v>
      </c>
      <c r="AB164" s="63" t="n">
        <f aca="false">SUM(AB162:AB163)</f>
        <v>0</v>
      </c>
      <c r="AC164" s="63" t="n">
        <f aca="false">SUM(AC162:AC163)</f>
        <v>0</v>
      </c>
      <c r="AD164" s="63" t="n">
        <f aca="false">SUM(AD162:AD163)</f>
        <v>0</v>
      </c>
      <c r="AE164" s="65" t="n">
        <f aca="false">SUM(AE162:AE163)</f>
        <v>0</v>
      </c>
      <c r="AF164" s="63" t="n">
        <f aca="false">SUM(AF162:AF163)</f>
        <v>0</v>
      </c>
      <c r="AG164" s="63" t="n">
        <f aca="false">SUM(AG162:AG163)</f>
        <v>0</v>
      </c>
      <c r="AH164" s="65" t="n">
        <f aca="false">SUM(AH162:AH163)</f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f aca="false">SUM(N165,Q165,AA165,AE165,AF165,AG165,AH165)</f>
        <v>4</v>
      </c>
      <c r="F165" s="64" t="n">
        <f aca="false">SUM('1001':'1063'!F165:F165)</f>
        <v>0</v>
      </c>
      <c r="G165" s="64" t="n">
        <f aca="false">SUM('1001':'1063'!G165:G165)</f>
        <v>0</v>
      </c>
      <c r="H165" s="64" t="n">
        <f aca="false">SUM('1001':'1063'!H165:H165)</f>
        <v>0</v>
      </c>
      <c r="I165" s="64" t="n">
        <f aca="false">SUM('1001':'1063'!I165:I165)</f>
        <v>0</v>
      </c>
      <c r="J165" s="64" t="n">
        <f aca="false">SUM('1001':'1063'!J165:J165)</f>
        <v>0</v>
      </c>
      <c r="K165" s="64" t="n">
        <f aca="false">SUM('1001':'1063'!K165:K165)</f>
        <v>0</v>
      </c>
      <c r="L165" s="64" t="n">
        <f aca="false">SUM('1001':'1063'!L165:L165)</f>
        <v>0</v>
      </c>
      <c r="M165" s="64" t="n">
        <f aca="false">SUM('1001':'1063'!M165:M165)</f>
        <v>0</v>
      </c>
      <c r="N165" s="63" t="n">
        <f aca="false">SUM(G165,H165,I165,J165,K165,L165,M165)</f>
        <v>0</v>
      </c>
      <c r="O165" s="64" t="n">
        <f aca="false">SUM('1001':'1063'!O165:O165)</f>
        <v>0</v>
      </c>
      <c r="P165" s="64" t="n">
        <f aca="false">SUM('1001':'1063'!P165:P165)</f>
        <v>0</v>
      </c>
      <c r="Q165" s="63" t="n">
        <f aca="false">SUM(O165:P165)</f>
        <v>0</v>
      </c>
      <c r="R165" s="64" t="n">
        <f aca="false">SUM('1001':'1063'!R165:R165)</f>
        <v>0</v>
      </c>
      <c r="S165" s="64" t="n">
        <f aca="false">SUM('1001':'1063'!S165:S165)</f>
        <v>0</v>
      </c>
      <c r="T165" s="64" t="n">
        <f aca="false">SUM('1001':'1063'!T165:T165)</f>
        <v>3</v>
      </c>
      <c r="U165" s="64" t="n">
        <f aca="false">SUM('1001':'1063'!U165:U165)</f>
        <v>0</v>
      </c>
      <c r="V165" s="64" t="n">
        <f aca="false">SUM('1001':'1063'!V165:V165)</f>
        <v>1</v>
      </c>
      <c r="W165" s="64" t="n">
        <f aca="false">SUM('1001':'1063'!W165:W165)</f>
        <v>0</v>
      </c>
      <c r="X165" s="64" t="n">
        <f aca="false">SUM('1001':'1063'!X165:X165)</f>
        <v>0</v>
      </c>
      <c r="Y165" s="64" t="n">
        <f aca="false">SUM('1001':'1063'!Y165:Y165)</f>
        <v>0</v>
      </c>
      <c r="Z165" s="64" t="n">
        <f aca="false">SUM('1001':'1063'!Z165:Z165)</f>
        <v>0</v>
      </c>
      <c r="AA165" s="63" t="n">
        <f aca="false">SUM(R165:Z165)</f>
        <v>4</v>
      </c>
      <c r="AB165" s="64" t="n">
        <f aca="false">SUM('1001':'1063'!AB165:AB165)</f>
        <v>0</v>
      </c>
      <c r="AC165" s="64" t="n">
        <f aca="false">SUM('1001':'1063'!AC165:AC165)</f>
        <v>0</v>
      </c>
      <c r="AD165" s="64" t="n">
        <f aca="false">SUM('1001':'1063'!AD165:AD165)</f>
        <v>0</v>
      </c>
      <c r="AE165" s="65" t="n">
        <f aca="false">SUM(AB165:AD165)</f>
        <v>0</v>
      </c>
      <c r="AF165" s="64" t="n">
        <f aca="false">SUM('1001':'1063'!AF165:AF165)</f>
        <v>0</v>
      </c>
      <c r="AG165" s="64" t="n">
        <f aca="false">SUM('1001':'1063'!AG165:AG165)</f>
        <v>0</v>
      </c>
      <c r="AH165" s="64" t="n">
        <f aca="false">SUM('1001':'1063'!AH165:AH165)</f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f aca="false">SUM(N166,Q166,AA166,AE166,AF166,AG166,AH166)</f>
        <v>0</v>
      </c>
      <c r="F166" s="64" t="n">
        <f aca="false">SUM('1001':'1063'!F166:F166)</f>
        <v>0</v>
      </c>
      <c r="G166" s="64" t="n">
        <f aca="false">SUM('1001':'1063'!G166:G166)</f>
        <v>0</v>
      </c>
      <c r="H166" s="64" t="n">
        <f aca="false">SUM('1001':'1063'!H166:H166)</f>
        <v>0</v>
      </c>
      <c r="I166" s="64" t="n">
        <f aca="false">SUM('1001':'1063'!I166:I166)</f>
        <v>0</v>
      </c>
      <c r="J166" s="64" t="n">
        <f aca="false">SUM('1001':'1063'!J166:J166)</f>
        <v>0</v>
      </c>
      <c r="K166" s="64" t="n">
        <f aca="false">SUM('1001':'1063'!K166:K166)</f>
        <v>0</v>
      </c>
      <c r="L166" s="64" t="n">
        <f aca="false">SUM('1001':'1063'!L166:L166)</f>
        <v>0</v>
      </c>
      <c r="M166" s="64" t="n">
        <f aca="false">SUM('1001':'1063'!M166:M166)</f>
        <v>0</v>
      </c>
      <c r="N166" s="63" t="n">
        <f aca="false">SUM(G166,H166,I166,J166,K166,L166,M166)</f>
        <v>0</v>
      </c>
      <c r="O166" s="64" t="n">
        <f aca="false">SUM('1001':'1063'!O166:O166)</f>
        <v>0</v>
      </c>
      <c r="P166" s="64" t="n">
        <f aca="false">SUM('1001':'1063'!P166:P166)</f>
        <v>0</v>
      </c>
      <c r="Q166" s="63" t="n">
        <f aca="false">SUM(O166:P166)</f>
        <v>0</v>
      </c>
      <c r="R166" s="64" t="n">
        <f aca="false">SUM('1001':'1063'!R166:R166)</f>
        <v>0</v>
      </c>
      <c r="S166" s="64" t="n">
        <f aca="false">SUM('1001':'1063'!S166:S166)</f>
        <v>0</v>
      </c>
      <c r="T166" s="64" t="n">
        <f aca="false">SUM('1001':'1063'!T166:T166)</f>
        <v>0</v>
      </c>
      <c r="U166" s="64" t="n">
        <f aca="false">SUM('1001':'1063'!U166:U166)</f>
        <v>0</v>
      </c>
      <c r="V166" s="64" t="n">
        <f aca="false">SUM('1001':'1063'!V166:V166)</f>
        <v>0</v>
      </c>
      <c r="W166" s="64" t="n">
        <f aca="false">SUM('1001':'1063'!W166:W166)</f>
        <v>0</v>
      </c>
      <c r="X166" s="64" t="n">
        <f aca="false">SUM('1001':'1063'!X166:X166)</f>
        <v>0</v>
      </c>
      <c r="Y166" s="64" t="n">
        <f aca="false">SUM('1001':'1063'!Y166:Y166)</f>
        <v>0</v>
      </c>
      <c r="Z166" s="64" t="n">
        <f aca="false">SUM('1001':'1063'!Z166:Z166)</f>
        <v>0</v>
      </c>
      <c r="AA166" s="63" t="n">
        <f aca="false">SUM(R166:Z166)</f>
        <v>0</v>
      </c>
      <c r="AB166" s="64" t="n">
        <f aca="false">SUM('1001':'1063'!AB166:AB166)</f>
        <v>0</v>
      </c>
      <c r="AC166" s="64" t="n">
        <f aca="false">SUM('1001':'1063'!AC166:AC166)</f>
        <v>0</v>
      </c>
      <c r="AD166" s="64" t="n">
        <f aca="false">SUM('1001':'1063'!AD166:AD166)</f>
        <v>0</v>
      </c>
      <c r="AE166" s="65" t="n">
        <f aca="false">SUM(AB166:AD166)</f>
        <v>0</v>
      </c>
      <c r="AF166" s="64" t="n">
        <f aca="false">SUM('1001':'1063'!AF166:AF166)</f>
        <v>0</v>
      </c>
      <c r="AG166" s="64" t="n">
        <f aca="false">SUM('1001':'1063'!AG166:AG166)</f>
        <v>0</v>
      </c>
      <c r="AH166" s="64" t="n">
        <f aca="false">SUM('1001':'1063'!AH166:AH166)</f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f aca="false">SUM(E165:E166)</f>
        <v>4</v>
      </c>
      <c r="F167" s="71" t="n">
        <f aca="false">SUM(F165:F166)</f>
        <v>0</v>
      </c>
      <c r="G167" s="63" t="n">
        <f aca="false">SUM(G165:G166)</f>
        <v>0</v>
      </c>
      <c r="H167" s="63" t="n">
        <f aca="false">SUM(H165:H166)</f>
        <v>0</v>
      </c>
      <c r="I167" s="63" t="n">
        <f aca="false">SUM(I165:I166)</f>
        <v>0</v>
      </c>
      <c r="J167" s="63" t="n">
        <f aca="false">SUM(J165:J166)</f>
        <v>0</v>
      </c>
      <c r="K167" s="63" t="n">
        <f aca="false">SUM(K165:K166)</f>
        <v>0</v>
      </c>
      <c r="L167" s="63" t="n">
        <f aca="false">SUM(L165:L166)</f>
        <v>0</v>
      </c>
      <c r="M167" s="63" t="n">
        <f aca="false">SUM(M165:M166)</f>
        <v>0</v>
      </c>
      <c r="N167" s="63" t="n">
        <f aca="false">SUM(N165:N166)</f>
        <v>0</v>
      </c>
      <c r="O167" s="63" t="n">
        <f aca="false">SUM(O165:O166)</f>
        <v>0</v>
      </c>
      <c r="P167" s="63" t="n">
        <f aca="false">SUM(P165:P166)</f>
        <v>0</v>
      </c>
      <c r="Q167" s="63" t="n">
        <f aca="false">SUM(Q165:Q166)</f>
        <v>0</v>
      </c>
      <c r="R167" s="63" t="n">
        <f aca="false">SUM(R165:R166)</f>
        <v>0</v>
      </c>
      <c r="S167" s="63" t="n">
        <f aca="false">SUM(S165:S166)</f>
        <v>0</v>
      </c>
      <c r="T167" s="63" t="n">
        <f aca="false">SUM(T165:T166)</f>
        <v>3</v>
      </c>
      <c r="U167" s="63" t="n">
        <f aca="false">SUM(U165:U166)</f>
        <v>0</v>
      </c>
      <c r="V167" s="63" t="n">
        <f aca="false">SUM(V165:V166)</f>
        <v>1</v>
      </c>
      <c r="W167" s="63" t="n">
        <f aca="false">SUM(W165:W166)</f>
        <v>0</v>
      </c>
      <c r="X167" s="63" t="n">
        <f aca="false">SUM(X165:X166)</f>
        <v>0</v>
      </c>
      <c r="Y167" s="63" t="n">
        <f aca="false">SUM(Y165:Y166)</f>
        <v>0</v>
      </c>
      <c r="Z167" s="63" t="n">
        <f aca="false">SUM(Z165:Z166)</f>
        <v>0</v>
      </c>
      <c r="AA167" s="63" t="n">
        <f aca="false">SUM(AA165:AA166)</f>
        <v>4</v>
      </c>
      <c r="AB167" s="63" t="n">
        <f aca="false">SUM(AB165:AB166)</f>
        <v>0</v>
      </c>
      <c r="AC167" s="63" t="n">
        <f aca="false">SUM(AC165:AC166)</f>
        <v>0</v>
      </c>
      <c r="AD167" s="63" t="n">
        <f aca="false">SUM(AD165:AD166)</f>
        <v>0</v>
      </c>
      <c r="AE167" s="65" t="n">
        <f aca="false">SUM(AE165:AE166)</f>
        <v>0</v>
      </c>
      <c r="AF167" s="63" t="n">
        <f aca="false">SUM(AF165:AF166)</f>
        <v>0</v>
      </c>
      <c r="AG167" s="63" t="n">
        <f aca="false">SUM(AG165:AG166)</f>
        <v>0</v>
      </c>
      <c r="AH167" s="65" t="n">
        <f aca="false">SUM(AH165:AH166)</f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f aca="false">SUM(N168,Q168,AA168,AE168,AF168,AG168,AH168)</f>
        <v>0</v>
      </c>
      <c r="F168" s="64" t="n">
        <f aca="false">SUM('1001':'1063'!F168:F168)</f>
        <v>0</v>
      </c>
      <c r="G168" s="64" t="n">
        <f aca="false">SUM('1001':'1063'!G168:G168)</f>
        <v>0</v>
      </c>
      <c r="H168" s="64" t="n">
        <f aca="false">SUM('1001':'1063'!H168:H168)</f>
        <v>0</v>
      </c>
      <c r="I168" s="64" t="n">
        <f aca="false">SUM('1001':'1063'!I168:I168)</f>
        <v>0</v>
      </c>
      <c r="J168" s="64" t="n">
        <f aca="false">SUM('1001':'1063'!J168:J168)</f>
        <v>0</v>
      </c>
      <c r="K168" s="64" t="n">
        <f aca="false">SUM('1001':'1063'!K168:K168)</f>
        <v>0</v>
      </c>
      <c r="L168" s="64" t="n">
        <f aca="false">SUM('1001':'1063'!L168:L168)</f>
        <v>0</v>
      </c>
      <c r="M168" s="64" t="n">
        <f aca="false">SUM('1001':'1063'!M168:M168)</f>
        <v>0</v>
      </c>
      <c r="N168" s="63" t="n">
        <f aca="false">SUM(G168,H168,I168,J168,K168,L168,M168)</f>
        <v>0</v>
      </c>
      <c r="O168" s="64" t="n">
        <f aca="false">SUM('1001':'1063'!O168:O168)</f>
        <v>0</v>
      </c>
      <c r="P168" s="64" t="n">
        <f aca="false">SUM('1001':'1063'!P168:P168)</f>
        <v>0</v>
      </c>
      <c r="Q168" s="63" t="n">
        <f aca="false">SUM(O168:P168)</f>
        <v>0</v>
      </c>
      <c r="R168" s="64" t="n">
        <f aca="false">SUM('1001':'1063'!R168:R168)</f>
        <v>0</v>
      </c>
      <c r="S168" s="64" t="n">
        <f aca="false">SUM('1001':'1063'!S168:S168)</f>
        <v>0</v>
      </c>
      <c r="T168" s="64" t="n">
        <f aca="false">SUM('1001':'1063'!T168:T168)</f>
        <v>0</v>
      </c>
      <c r="U168" s="64" t="n">
        <f aca="false">SUM('1001':'1063'!U168:U168)</f>
        <v>0</v>
      </c>
      <c r="V168" s="64" t="n">
        <f aca="false">SUM('1001':'1063'!V168:V168)</f>
        <v>0</v>
      </c>
      <c r="W168" s="64" t="n">
        <f aca="false">SUM('1001':'1063'!W168:W168)</f>
        <v>0</v>
      </c>
      <c r="X168" s="64" t="n">
        <f aca="false">SUM('1001':'1063'!X168:X168)</f>
        <v>0</v>
      </c>
      <c r="Y168" s="64" t="n">
        <f aca="false">SUM('1001':'1063'!Y168:Y168)</f>
        <v>0</v>
      </c>
      <c r="Z168" s="64" t="n">
        <f aca="false">SUM('1001':'1063'!Z168:Z168)</f>
        <v>0</v>
      </c>
      <c r="AA168" s="63" t="n">
        <f aca="false">SUM(R168:Z168)</f>
        <v>0</v>
      </c>
      <c r="AB168" s="64" t="n">
        <f aca="false">SUM('1001':'1063'!AB168:AB168)</f>
        <v>0</v>
      </c>
      <c r="AC168" s="64" t="n">
        <f aca="false">SUM('1001':'1063'!AC168:AC168)</f>
        <v>0</v>
      </c>
      <c r="AD168" s="64" t="n">
        <f aca="false">SUM('1001':'1063'!AD168:AD168)</f>
        <v>0</v>
      </c>
      <c r="AE168" s="65" t="n">
        <f aca="false">SUM(AB168:AD168)</f>
        <v>0</v>
      </c>
      <c r="AF168" s="64" t="n">
        <f aca="false">SUM('1001':'1063'!AF168:AF168)</f>
        <v>0</v>
      </c>
      <c r="AG168" s="64" t="n">
        <f aca="false">SUM('1001':'1063'!AG168:AG168)</f>
        <v>0</v>
      </c>
      <c r="AH168" s="64" t="n">
        <f aca="false">SUM('1001':'1063'!AH168:AH168)</f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f aca="false">SUM(N169,Q169,AA169,AE169,AF169,AG169,AH169)</f>
        <v>0</v>
      </c>
      <c r="F169" s="64" t="n">
        <f aca="false">SUM('1001':'1063'!F169:F169)</f>
        <v>0</v>
      </c>
      <c r="G169" s="64" t="n">
        <f aca="false">SUM('1001':'1063'!G169:G169)</f>
        <v>0</v>
      </c>
      <c r="H169" s="64" t="n">
        <f aca="false">SUM('1001':'1063'!H169:H169)</f>
        <v>0</v>
      </c>
      <c r="I169" s="64" t="n">
        <f aca="false">SUM('1001':'1063'!I169:I169)</f>
        <v>0</v>
      </c>
      <c r="J169" s="64" t="n">
        <f aca="false">SUM('1001':'1063'!J169:J169)</f>
        <v>0</v>
      </c>
      <c r="K169" s="64" t="n">
        <f aca="false">SUM('1001':'1063'!K169:K169)</f>
        <v>0</v>
      </c>
      <c r="L169" s="64" t="n">
        <f aca="false">SUM('1001':'1063'!L169:L169)</f>
        <v>0</v>
      </c>
      <c r="M169" s="64" t="n">
        <f aca="false">SUM('1001':'1063'!M169:M169)</f>
        <v>0</v>
      </c>
      <c r="N169" s="63" t="n">
        <f aca="false">SUM(G169,H169,I169,J169,K169,L169,M169)</f>
        <v>0</v>
      </c>
      <c r="O169" s="64" t="n">
        <f aca="false">SUM('1001':'1063'!O169:O169)</f>
        <v>0</v>
      </c>
      <c r="P169" s="64" t="n">
        <f aca="false">SUM('1001':'1063'!P169:P169)</f>
        <v>0</v>
      </c>
      <c r="Q169" s="63" t="n">
        <f aca="false">SUM(O169:P169)</f>
        <v>0</v>
      </c>
      <c r="R169" s="64" t="n">
        <f aca="false">SUM('1001':'1063'!R169:R169)</f>
        <v>0</v>
      </c>
      <c r="S169" s="64" t="n">
        <f aca="false">SUM('1001':'1063'!S169:S169)</f>
        <v>0</v>
      </c>
      <c r="T169" s="64" t="n">
        <f aca="false">SUM('1001':'1063'!T169:T169)</f>
        <v>0</v>
      </c>
      <c r="U169" s="64" t="n">
        <f aca="false">SUM('1001':'1063'!U169:U169)</f>
        <v>0</v>
      </c>
      <c r="V169" s="64" t="n">
        <f aca="false">SUM('1001':'1063'!V169:V169)</f>
        <v>0</v>
      </c>
      <c r="W169" s="64" t="n">
        <f aca="false">SUM('1001':'1063'!W169:W169)</f>
        <v>0</v>
      </c>
      <c r="X169" s="64" t="n">
        <f aca="false">SUM('1001':'1063'!X169:X169)</f>
        <v>0</v>
      </c>
      <c r="Y169" s="64" t="n">
        <f aca="false">SUM('1001':'1063'!Y169:Y169)</f>
        <v>0</v>
      </c>
      <c r="Z169" s="64" t="n">
        <f aca="false">SUM('1001':'1063'!Z169:Z169)</f>
        <v>0</v>
      </c>
      <c r="AA169" s="63" t="n">
        <f aca="false">SUM(R169:Z169)</f>
        <v>0</v>
      </c>
      <c r="AB169" s="64" t="n">
        <f aca="false">SUM('1001':'1063'!AB169:AB169)</f>
        <v>0</v>
      </c>
      <c r="AC169" s="64" t="n">
        <f aca="false">SUM('1001':'1063'!AC169:AC169)</f>
        <v>0</v>
      </c>
      <c r="AD169" s="64" t="n">
        <f aca="false">SUM('1001':'1063'!AD169:AD169)</f>
        <v>0</v>
      </c>
      <c r="AE169" s="65" t="n">
        <f aca="false">SUM(AB169:AD169)</f>
        <v>0</v>
      </c>
      <c r="AF169" s="64" t="n">
        <f aca="false">SUM('1001':'1063'!AF169:AF169)</f>
        <v>0</v>
      </c>
      <c r="AG169" s="64" t="n">
        <f aca="false">SUM('1001':'1063'!AG169:AG169)</f>
        <v>0</v>
      </c>
      <c r="AH169" s="64" t="n">
        <f aca="false">SUM('1001':'1063'!AH169:AH169)</f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f aca="false">SUM(E168:E169)</f>
        <v>0</v>
      </c>
      <c r="F170" s="71" t="n">
        <f aca="false">SUM(F168:F169)</f>
        <v>0</v>
      </c>
      <c r="G170" s="63" t="n">
        <f aca="false">SUM(G168:G169)</f>
        <v>0</v>
      </c>
      <c r="H170" s="63" t="n">
        <f aca="false">SUM(H168:H169)</f>
        <v>0</v>
      </c>
      <c r="I170" s="63" t="n">
        <f aca="false">SUM(I168:I169)</f>
        <v>0</v>
      </c>
      <c r="J170" s="63" t="n">
        <f aca="false">SUM(J168:J169)</f>
        <v>0</v>
      </c>
      <c r="K170" s="63" t="n">
        <f aca="false">SUM(K168:K169)</f>
        <v>0</v>
      </c>
      <c r="L170" s="63" t="n">
        <f aca="false">SUM(L168:L169)</f>
        <v>0</v>
      </c>
      <c r="M170" s="63" t="n">
        <f aca="false">SUM(M168:M169)</f>
        <v>0</v>
      </c>
      <c r="N170" s="63" t="n">
        <f aca="false">SUM(N168:N169)</f>
        <v>0</v>
      </c>
      <c r="O170" s="63" t="n">
        <f aca="false">SUM(O168:O169)</f>
        <v>0</v>
      </c>
      <c r="P170" s="63" t="n">
        <f aca="false">SUM(P168:P169)</f>
        <v>0</v>
      </c>
      <c r="Q170" s="63" t="n">
        <f aca="false">SUM(Q168:Q169)</f>
        <v>0</v>
      </c>
      <c r="R170" s="63" t="n">
        <f aca="false">SUM(R168:R169)</f>
        <v>0</v>
      </c>
      <c r="S170" s="63" t="n">
        <f aca="false">SUM(S168:S169)</f>
        <v>0</v>
      </c>
      <c r="T170" s="63" t="n">
        <f aca="false">SUM(T168:T169)</f>
        <v>0</v>
      </c>
      <c r="U170" s="63" t="n">
        <f aca="false">SUM(U168:U169)</f>
        <v>0</v>
      </c>
      <c r="V170" s="63" t="n">
        <f aca="false">SUM(V168:V169)</f>
        <v>0</v>
      </c>
      <c r="W170" s="63" t="n">
        <f aca="false">SUM(W168:W169)</f>
        <v>0</v>
      </c>
      <c r="X170" s="63" t="n">
        <f aca="false">SUM(X168:X169)</f>
        <v>0</v>
      </c>
      <c r="Y170" s="63" t="n">
        <f aca="false">SUM(Y168:Y169)</f>
        <v>0</v>
      </c>
      <c r="Z170" s="63" t="n">
        <f aca="false">SUM(Z168:Z169)</f>
        <v>0</v>
      </c>
      <c r="AA170" s="63" t="n">
        <f aca="false">SUM(AA168:AA169)</f>
        <v>0</v>
      </c>
      <c r="AB170" s="63" t="n">
        <f aca="false">SUM(AB168:AB169)</f>
        <v>0</v>
      </c>
      <c r="AC170" s="63" t="n">
        <f aca="false">SUM(AC168:AC169)</f>
        <v>0</v>
      </c>
      <c r="AD170" s="63" t="n">
        <f aca="false">SUM(AD168:AD169)</f>
        <v>0</v>
      </c>
      <c r="AE170" s="65" t="n">
        <f aca="false">SUM(AE168:AE169)</f>
        <v>0</v>
      </c>
      <c r="AF170" s="63" t="n">
        <f aca="false">SUM(AF168:AF169)</f>
        <v>0</v>
      </c>
      <c r="AG170" s="63" t="n">
        <f aca="false">SUM(AG168:AG169)</f>
        <v>0</v>
      </c>
      <c r="AH170" s="65" t="n">
        <f aca="false">SUM(AH168:AH169)</f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f aca="false">SUM(N171,Q171,AA171,AE171,AF171,AG171,AH171)</f>
        <v>3</v>
      </c>
      <c r="F171" s="64" t="n">
        <f aca="false">SUM('1001':'1063'!F171:F171)</f>
        <v>0</v>
      </c>
      <c r="G171" s="64" t="n">
        <f aca="false">SUM('1001':'1063'!G171:G171)</f>
        <v>0</v>
      </c>
      <c r="H171" s="64" t="n">
        <f aca="false">SUM('1001':'1063'!H171:H171)</f>
        <v>0</v>
      </c>
      <c r="I171" s="64" t="n">
        <f aca="false">SUM('1001':'1063'!I171:I171)</f>
        <v>0</v>
      </c>
      <c r="J171" s="64" t="n">
        <f aca="false">SUM('1001':'1063'!J171:J171)</f>
        <v>0</v>
      </c>
      <c r="K171" s="64" t="n">
        <f aca="false">SUM('1001':'1063'!K171:K171)</f>
        <v>0</v>
      </c>
      <c r="L171" s="64" t="n">
        <f aca="false">SUM('1001':'1063'!L171:L171)</f>
        <v>0</v>
      </c>
      <c r="M171" s="64" t="n">
        <f aca="false">SUM('1001':'1063'!M171:M171)</f>
        <v>0</v>
      </c>
      <c r="N171" s="63" t="n">
        <f aca="false">SUM(G171,H171,I171,J171,K171,L171,M171)</f>
        <v>0</v>
      </c>
      <c r="O171" s="64" t="n">
        <f aca="false">SUM('1001':'1063'!O171:O171)</f>
        <v>0</v>
      </c>
      <c r="P171" s="64" t="n">
        <f aca="false">SUM('1001':'1063'!P171:P171)</f>
        <v>0</v>
      </c>
      <c r="Q171" s="63" t="n">
        <f aca="false">SUM(O171:P171)</f>
        <v>0</v>
      </c>
      <c r="R171" s="64" t="n">
        <f aca="false">SUM('1001':'1063'!R171:R171)</f>
        <v>0</v>
      </c>
      <c r="S171" s="64" t="n">
        <f aca="false">SUM('1001':'1063'!S171:S171)</f>
        <v>1</v>
      </c>
      <c r="T171" s="64" t="n">
        <f aca="false">SUM('1001':'1063'!T171:T171)</f>
        <v>2</v>
      </c>
      <c r="U171" s="64" t="n">
        <f aca="false">SUM('1001':'1063'!U171:U171)</f>
        <v>0</v>
      </c>
      <c r="V171" s="64" t="n">
        <f aca="false">SUM('1001':'1063'!V171:V171)</f>
        <v>0</v>
      </c>
      <c r="W171" s="64" t="n">
        <f aca="false">SUM('1001':'1063'!W171:W171)</f>
        <v>0</v>
      </c>
      <c r="X171" s="64" t="n">
        <f aca="false">SUM('1001':'1063'!X171:X171)</f>
        <v>0</v>
      </c>
      <c r="Y171" s="64" t="n">
        <f aca="false">SUM('1001':'1063'!Y171:Y171)</f>
        <v>0</v>
      </c>
      <c r="Z171" s="64" t="n">
        <f aca="false">SUM('1001':'1063'!Z171:Z171)</f>
        <v>0</v>
      </c>
      <c r="AA171" s="63" t="n">
        <f aca="false">SUM(R171:Z171)</f>
        <v>3</v>
      </c>
      <c r="AB171" s="64" t="n">
        <f aca="false">SUM('1001':'1063'!AB171:AB171)</f>
        <v>0</v>
      </c>
      <c r="AC171" s="64" t="n">
        <f aca="false">SUM('1001':'1063'!AC171:AC171)</f>
        <v>0</v>
      </c>
      <c r="AD171" s="64" t="n">
        <f aca="false">SUM('1001':'1063'!AD171:AD171)</f>
        <v>0</v>
      </c>
      <c r="AE171" s="65" t="n">
        <f aca="false">SUM(AB171:AD171)</f>
        <v>0</v>
      </c>
      <c r="AF171" s="64" t="n">
        <f aca="false">SUM('1001':'1063'!AF171:AF171)</f>
        <v>0</v>
      </c>
      <c r="AG171" s="64" t="n">
        <f aca="false">SUM('1001':'1063'!AG171:AG171)</f>
        <v>0</v>
      </c>
      <c r="AH171" s="64" t="n">
        <f aca="false">SUM('1001':'1063'!AH171:AH171)</f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f aca="false">SUM(N172,Q172,AA172,AE172,AF172,AG172,AH172)</f>
        <v>65</v>
      </c>
      <c r="F172" s="64" t="n">
        <f aca="false">SUM('1001':'1063'!F172:F172)</f>
        <v>0</v>
      </c>
      <c r="G172" s="64" t="n">
        <f aca="false">SUM('1001':'1063'!G172:G172)</f>
        <v>18</v>
      </c>
      <c r="H172" s="64" t="n">
        <f aca="false">SUM('1001':'1063'!H172:H172)</f>
        <v>0</v>
      </c>
      <c r="I172" s="64" t="n">
        <f aca="false">SUM('1001':'1063'!I172:I172)</f>
        <v>0</v>
      </c>
      <c r="J172" s="64" t="n">
        <f aca="false">SUM('1001':'1063'!J172:J172)</f>
        <v>6</v>
      </c>
      <c r="K172" s="64" t="n">
        <f aca="false">SUM('1001':'1063'!K172:K172)</f>
        <v>4</v>
      </c>
      <c r="L172" s="64" t="n">
        <f aca="false">SUM('1001':'1063'!L172:L172)</f>
        <v>1</v>
      </c>
      <c r="M172" s="64" t="n">
        <f aca="false">SUM('1001':'1063'!M172:M172)</f>
        <v>0</v>
      </c>
      <c r="N172" s="63" t="n">
        <f aca="false">SUM(G172,H172,I172,J172,K172,L172,M172)</f>
        <v>29</v>
      </c>
      <c r="O172" s="64" t="n">
        <f aca="false">SUM('1001':'1063'!O172:O172)</f>
        <v>1</v>
      </c>
      <c r="P172" s="64" t="n">
        <f aca="false">SUM('1001':'1063'!P172:P172)</f>
        <v>4</v>
      </c>
      <c r="Q172" s="63" t="n">
        <f aca="false">SUM(O172:P172)</f>
        <v>5</v>
      </c>
      <c r="R172" s="64" t="n">
        <f aca="false">SUM('1001':'1063'!R172:R172)</f>
        <v>0</v>
      </c>
      <c r="S172" s="64" t="n">
        <f aca="false">SUM('1001':'1063'!S172:S172)</f>
        <v>0</v>
      </c>
      <c r="T172" s="64" t="n">
        <f aca="false">SUM('1001':'1063'!T172:T172)</f>
        <v>4</v>
      </c>
      <c r="U172" s="64" t="n">
        <f aca="false">SUM('1001':'1063'!U172:U172)</f>
        <v>0</v>
      </c>
      <c r="V172" s="64" t="n">
        <f aca="false">SUM('1001':'1063'!V172:V172)</f>
        <v>0</v>
      </c>
      <c r="W172" s="64" t="n">
        <f aca="false">SUM('1001':'1063'!W172:W172)</f>
        <v>0</v>
      </c>
      <c r="X172" s="64" t="n">
        <f aca="false">SUM('1001':'1063'!X172:X172)</f>
        <v>27</v>
      </c>
      <c r="Y172" s="64" t="n">
        <f aca="false">SUM('1001':'1063'!Y172:Y172)</f>
        <v>0</v>
      </c>
      <c r="Z172" s="64" t="n">
        <f aca="false">SUM('1001':'1063'!Z172:Z172)</f>
        <v>0</v>
      </c>
      <c r="AA172" s="63" t="n">
        <f aca="false">SUM(R172:Z172)</f>
        <v>31</v>
      </c>
      <c r="AB172" s="64" t="n">
        <f aca="false">SUM('1001':'1063'!AB172:AB172)</f>
        <v>0</v>
      </c>
      <c r="AC172" s="64" t="n">
        <f aca="false">SUM('1001':'1063'!AC172:AC172)</f>
        <v>0</v>
      </c>
      <c r="AD172" s="64" t="n">
        <f aca="false">SUM('1001':'1063'!AD172:AD172)</f>
        <v>0</v>
      </c>
      <c r="AE172" s="65" t="n">
        <f aca="false">SUM(AB172:AD172)</f>
        <v>0</v>
      </c>
      <c r="AF172" s="64" t="n">
        <f aca="false">SUM('1001':'1063'!AF172:AF172)</f>
        <v>0</v>
      </c>
      <c r="AG172" s="64" t="n">
        <f aca="false">SUM('1001':'1063'!AG172:AG172)</f>
        <v>0</v>
      </c>
      <c r="AH172" s="64" t="n">
        <f aca="false">SUM('1001':'1063'!AH172:AH172)</f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f aca="false">SUM(E171:E172)</f>
        <v>68</v>
      </c>
      <c r="F173" s="97" t="n">
        <f aca="false">SUM(F171:F172)</f>
        <v>0</v>
      </c>
      <c r="G173" s="96" t="n">
        <f aca="false">SUM(G171:G172)</f>
        <v>18</v>
      </c>
      <c r="H173" s="96" t="n">
        <f aca="false">SUM(H171:H172)</f>
        <v>0</v>
      </c>
      <c r="I173" s="96" t="n">
        <f aca="false">SUM(I171:I172)</f>
        <v>0</v>
      </c>
      <c r="J173" s="96" t="n">
        <f aca="false">SUM(J171:J172)</f>
        <v>6</v>
      </c>
      <c r="K173" s="96" t="n">
        <f aca="false">SUM(K171:K172)</f>
        <v>4</v>
      </c>
      <c r="L173" s="96" t="n">
        <f aca="false">SUM(L171:L172)</f>
        <v>1</v>
      </c>
      <c r="M173" s="96" t="n">
        <f aca="false">SUM(M171:M172)</f>
        <v>0</v>
      </c>
      <c r="N173" s="96" t="n">
        <f aca="false">SUM(N171:N172)</f>
        <v>29</v>
      </c>
      <c r="O173" s="96" t="n">
        <f aca="false">SUM(O171:O172)</f>
        <v>1</v>
      </c>
      <c r="P173" s="96" t="n">
        <f aca="false">SUM(P171:P172)</f>
        <v>4</v>
      </c>
      <c r="Q173" s="96" t="n">
        <f aca="false">SUM(Q171:Q172)</f>
        <v>5</v>
      </c>
      <c r="R173" s="96" t="n">
        <f aca="false">SUM(R171:R172)</f>
        <v>0</v>
      </c>
      <c r="S173" s="96" t="n">
        <f aca="false">SUM(S171:S172)</f>
        <v>1</v>
      </c>
      <c r="T173" s="96" t="n">
        <f aca="false">SUM(T171:T172)</f>
        <v>6</v>
      </c>
      <c r="U173" s="96" t="n">
        <f aca="false">SUM(U171:U172)</f>
        <v>0</v>
      </c>
      <c r="V173" s="96" t="n">
        <f aca="false">SUM(V171:V172)</f>
        <v>0</v>
      </c>
      <c r="W173" s="96" t="n">
        <f aca="false">SUM(W171:W172)</f>
        <v>0</v>
      </c>
      <c r="X173" s="96" t="n">
        <f aca="false">SUM(X171:X172)</f>
        <v>27</v>
      </c>
      <c r="Y173" s="96" t="n">
        <f aca="false">SUM(Y171:Y172)</f>
        <v>0</v>
      </c>
      <c r="Z173" s="96" t="n">
        <f aca="false">SUM(Z171:Z172)</f>
        <v>0</v>
      </c>
      <c r="AA173" s="96" t="n">
        <f aca="false">SUM(AA171:AA172)</f>
        <v>34</v>
      </c>
      <c r="AB173" s="96" t="n">
        <f aca="false">SUM(AB171:AB172)</f>
        <v>0</v>
      </c>
      <c r="AC173" s="96" t="n">
        <f aca="false">SUM(AC171:AC172)</f>
        <v>0</v>
      </c>
      <c r="AD173" s="96" t="n">
        <f aca="false">SUM(AD171:AD172)</f>
        <v>0</v>
      </c>
      <c r="AE173" s="98" t="n">
        <f aca="false">SUM(AE171:AE172)</f>
        <v>0</v>
      </c>
      <c r="AF173" s="96" t="n">
        <f aca="false">SUM(AF171:AF172)</f>
        <v>0</v>
      </c>
      <c r="AG173" s="96" t="n">
        <f aca="false">SUM(AG171:AG172)</f>
        <v>0</v>
      </c>
      <c r="AH173" s="98" t="n">
        <f aca="false">SUM(AH171:AH172)</f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f aca="false">SUM(N174,Q174,AA174,AE174,AF174,AG174,AH174)</f>
        <v>7</v>
      </c>
      <c r="F174" s="101" t="n">
        <f aca="false">SUM(F162,F165,F168,F171)</f>
        <v>0</v>
      </c>
      <c r="G174" s="63" t="n">
        <f aca="false">SUM(G162,G165,G168,G171)</f>
        <v>0</v>
      </c>
      <c r="H174" s="63" t="n">
        <f aca="false">SUM(H162,H165,H168,H171)</f>
        <v>0</v>
      </c>
      <c r="I174" s="63" t="n">
        <f aca="false">SUM(I162,I165,I168,I171)</f>
        <v>0</v>
      </c>
      <c r="J174" s="63" t="n">
        <f aca="false">SUM(J162,J165,J168,J171)</f>
        <v>0</v>
      </c>
      <c r="K174" s="63" t="n">
        <f aca="false">SUM(K162,K165,K168,K171)</f>
        <v>0</v>
      </c>
      <c r="L174" s="63" t="n">
        <f aca="false">SUM(L162,L165,L168,L171)</f>
        <v>0</v>
      </c>
      <c r="M174" s="65" t="n">
        <f aca="false">SUM(M162,M165,M168,M171)</f>
        <v>0</v>
      </c>
      <c r="N174" s="63" t="n">
        <f aca="false">SUM(G174,H174,I174,J174,K174,L174,M174)</f>
        <v>0</v>
      </c>
      <c r="O174" s="102" t="n">
        <f aca="false">SUM(O162,O165,O168,O171)</f>
        <v>0</v>
      </c>
      <c r="P174" s="63" t="n">
        <f aca="false">SUM(P162,P165,P168,P171)</f>
        <v>0</v>
      </c>
      <c r="Q174" s="63" t="n">
        <f aca="false">SUM(O174:P174)</f>
        <v>0</v>
      </c>
      <c r="R174" s="63" t="n">
        <f aca="false">SUM(R162,R165,R168,R171)</f>
        <v>0</v>
      </c>
      <c r="S174" s="63" t="n">
        <f aca="false">SUM(S162,S165,S168,S171)</f>
        <v>1</v>
      </c>
      <c r="T174" s="63" t="n">
        <f aca="false">SUM(T162,T165,T168,T171)</f>
        <v>5</v>
      </c>
      <c r="U174" s="63" t="n">
        <f aca="false">SUM(U162,U165,U168,U171)</f>
        <v>0</v>
      </c>
      <c r="V174" s="63" t="n">
        <f aca="false">SUM(V162,V165,V168,V171)</f>
        <v>1</v>
      </c>
      <c r="W174" s="63" t="n">
        <f aca="false">SUM(W162,W165,W168,W171)</f>
        <v>0</v>
      </c>
      <c r="X174" s="63" t="n">
        <f aca="false">SUM(X162,X165,X168,X171)</f>
        <v>0</v>
      </c>
      <c r="Y174" s="63" t="n">
        <f aca="false">SUM(Y162,Y165,Y168,Y171)</f>
        <v>0</v>
      </c>
      <c r="Z174" s="65" t="n">
        <f aca="false">SUM(Z162,Z165,Z168,Z171)</f>
        <v>0</v>
      </c>
      <c r="AA174" s="63" t="n">
        <f aca="false">SUM(R174:Z174)</f>
        <v>7</v>
      </c>
      <c r="AB174" s="102" t="n">
        <f aca="false">SUM(AB162,AB165,AB168,AB171)</f>
        <v>0</v>
      </c>
      <c r="AC174" s="63" t="n">
        <f aca="false">SUM(AC162,AC165,AC168,AC171)</f>
        <v>0</v>
      </c>
      <c r="AD174" s="63" t="n">
        <f aca="false">SUM(AD162,AD165,AD168,AD171)</f>
        <v>0</v>
      </c>
      <c r="AE174" s="102" t="n">
        <f aca="false">SUM(AB174:AD174)</f>
        <v>0</v>
      </c>
      <c r="AF174" s="63" t="n">
        <f aca="false">SUM(AF162,AF165,AF168,AF171)</f>
        <v>0</v>
      </c>
      <c r="AG174" s="63" t="n">
        <f aca="false">SUM(AG162,AG165,AG168,AG171)</f>
        <v>0</v>
      </c>
      <c r="AH174" s="65" t="n">
        <f aca="false">SUM(AH162,AH165,AH168,AH171)</f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f aca="false">SUM(N175,Q175,AA175,AE175,AF175,AG175,AH175)</f>
        <v>65</v>
      </c>
      <c r="F175" s="105" t="n">
        <f aca="false">SUM(F163,F166,F169,F172)</f>
        <v>0</v>
      </c>
      <c r="G175" s="106" t="n">
        <f aca="false">SUM(G163,G166,G169,G172)</f>
        <v>18</v>
      </c>
      <c r="H175" s="106" t="n">
        <f aca="false">SUM(H163,H166,H169,H172)</f>
        <v>0</v>
      </c>
      <c r="I175" s="106" t="n">
        <f aca="false">SUM(I163,I166,I169,I172)</f>
        <v>0</v>
      </c>
      <c r="J175" s="106" t="n">
        <f aca="false">SUM(J163,J166,J169,J172)</f>
        <v>6</v>
      </c>
      <c r="K175" s="106" t="n">
        <f aca="false">SUM(K163,K166,K169,K172)</f>
        <v>4</v>
      </c>
      <c r="L175" s="106" t="n">
        <f aca="false">SUM(L163,L166,L169,L172)</f>
        <v>1</v>
      </c>
      <c r="M175" s="106" t="n">
        <f aca="false">SUM(M163,M166,M169,M172)</f>
        <v>0</v>
      </c>
      <c r="N175" s="106" t="n">
        <f aca="false">SUM(G175,H175,I175,J175,K175,L175,M175)</f>
        <v>29</v>
      </c>
      <c r="O175" s="106" t="n">
        <f aca="false">SUM(O163,O166,O169,O172)</f>
        <v>1</v>
      </c>
      <c r="P175" s="106" t="n">
        <f aca="false">SUM(P163,P166,P169,P172)</f>
        <v>4</v>
      </c>
      <c r="Q175" s="106" t="n">
        <f aca="false">SUM(O175:P175)</f>
        <v>5</v>
      </c>
      <c r="R175" s="106" t="n">
        <f aca="false">SUM(R163,R166,R169,R172)</f>
        <v>0</v>
      </c>
      <c r="S175" s="106" t="n">
        <f aca="false">SUM(S163,S166,S169,S172)</f>
        <v>0</v>
      </c>
      <c r="T175" s="106" t="n">
        <f aca="false">SUM(T163,T166,T169,T172)</f>
        <v>4</v>
      </c>
      <c r="U175" s="106" t="n">
        <f aca="false">SUM(U163,U166,U169,U172)</f>
        <v>0</v>
      </c>
      <c r="V175" s="106" t="n">
        <f aca="false">SUM(V163,V166,V169,V172)</f>
        <v>0</v>
      </c>
      <c r="W175" s="106" t="n">
        <f aca="false">SUM(W163,W166,W169,W172)</f>
        <v>0</v>
      </c>
      <c r="X175" s="106" t="n">
        <f aca="false">SUM(X163,X166,X169,X172)</f>
        <v>27</v>
      </c>
      <c r="Y175" s="106" t="n">
        <f aca="false">SUM(Y163,Y166,Y169,Y172)</f>
        <v>0</v>
      </c>
      <c r="Z175" s="106" t="n">
        <f aca="false">SUM(Z163,Z166,Z169,Z172)</f>
        <v>0</v>
      </c>
      <c r="AA175" s="106" t="n">
        <f aca="false">SUM(R175:Z175)</f>
        <v>31</v>
      </c>
      <c r="AB175" s="106" t="n">
        <f aca="false">SUM(AB163,AB166,AB169,AB172)</f>
        <v>0</v>
      </c>
      <c r="AC175" s="106" t="n">
        <f aca="false">SUM(AC163,AC166,AC169,AC172)</f>
        <v>0</v>
      </c>
      <c r="AD175" s="106" t="n">
        <f aca="false">SUM(AD163,AD166,AD169,AD172)</f>
        <v>0</v>
      </c>
      <c r="AE175" s="107" t="n">
        <f aca="false">SUM(AB175:AD175)</f>
        <v>0</v>
      </c>
      <c r="AF175" s="106" t="n">
        <f aca="false">SUM(AF163,AF166,AF169,AF172)</f>
        <v>0</v>
      </c>
      <c r="AG175" s="106" t="n">
        <f aca="false">SUM(AG163,AG166,AG169,AG172)</f>
        <v>0</v>
      </c>
      <c r="AH175" s="107" t="n">
        <f aca="false">SUM(AH163,AH166,AH169,AH172)</f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f aca="false">SUM(E174:E175)</f>
        <v>72</v>
      </c>
      <c r="F176" s="71" t="n">
        <f aca="false">SUM(F174:F175)</f>
        <v>0</v>
      </c>
      <c r="G176" s="63" t="n">
        <f aca="false">SUM(G174:G175)</f>
        <v>18</v>
      </c>
      <c r="H176" s="63" t="n">
        <f aca="false">SUM(H174:H175)</f>
        <v>0</v>
      </c>
      <c r="I176" s="63" t="n">
        <f aca="false">SUM(I174:I175)</f>
        <v>0</v>
      </c>
      <c r="J176" s="63" t="n">
        <f aca="false">SUM(J174:J175)</f>
        <v>6</v>
      </c>
      <c r="K176" s="63" t="n">
        <f aca="false">SUM(K174:K175)</f>
        <v>4</v>
      </c>
      <c r="L176" s="63" t="n">
        <f aca="false">SUM(L174:L175)</f>
        <v>1</v>
      </c>
      <c r="M176" s="63" t="n">
        <f aca="false">SUM(M174:M175)</f>
        <v>0</v>
      </c>
      <c r="N176" s="63" t="n">
        <f aca="false">SUM(N174:N175)</f>
        <v>29</v>
      </c>
      <c r="O176" s="63" t="n">
        <f aca="false">SUM(O174:O175)</f>
        <v>1</v>
      </c>
      <c r="P176" s="63" t="n">
        <f aca="false">SUM(P174:P175)</f>
        <v>4</v>
      </c>
      <c r="Q176" s="63" t="n">
        <f aca="false">SUM(Q174:Q175)</f>
        <v>5</v>
      </c>
      <c r="R176" s="63" t="n">
        <f aca="false">SUM(R174:R175)</f>
        <v>0</v>
      </c>
      <c r="S176" s="63" t="n">
        <f aca="false">SUM(S174:S175)</f>
        <v>1</v>
      </c>
      <c r="T176" s="63" t="n">
        <f aca="false">SUM(T174:T175)</f>
        <v>9</v>
      </c>
      <c r="U176" s="63" t="n">
        <f aca="false">SUM(U174:U175)</f>
        <v>0</v>
      </c>
      <c r="V176" s="63" t="n">
        <f aca="false">SUM(V174:V175)</f>
        <v>1</v>
      </c>
      <c r="W176" s="63" t="n">
        <f aca="false">SUM(W174:W175)</f>
        <v>0</v>
      </c>
      <c r="X176" s="63" t="n">
        <f aca="false">SUM(X174:X175)</f>
        <v>27</v>
      </c>
      <c r="Y176" s="63" t="n">
        <f aca="false">SUM(Y174:Y175)</f>
        <v>0</v>
      </c>
      <c r="Z176" s="63" t="n">
        <f aca="false">SUM(Z174:Z175)</f>
        <v>0</v>
      </c>
      <c r="AA176" s="63" t="n">
        <f aca="false">SUM(AA174:AA175)</f>
        <v>38</v>
      </c>
      <c r="AB176" s="63" t="n">
        <f aca="false">SUM(AB174:AB175)</f>
        <v>0</v>
      </c>
      <c r="AC176" s="63" t="n">
        <f aca="false">SUM(AC174:AC175)</f>
        <v>0</v>
      </c>
      <c r="AD176" s="63" t="n">
        <f aca="false">SUM(AD174:AD175)</f>
        <v>0</v>
      </c>
      <c r="AE176" s="65" t="n">
        <f aca="false">SUM(AE174:AE175)</f>
        <v>0</v>
      </c>
      <c r="AF176" s="63" t="n">
        <f aca="false">SUM(AF174:AF175)</f>
        <v>0</v>
      </c>
      <c r="AG176" s="63" t="n">
        <f aca="false">SUM(AG174:AG175)</f>
        <v>0</v>
      </c>
      <c r="AH176" s="65" t="n">
        <f aca="false">SUM(AH174:AH175)</f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f aca="false">SUM(N177,Q177,AA177,AE177,AF177,AG177,AH177)</f>
        <v>4120</v>
      </c>
      <c r="F177" s="64" t="n">
        <f aca="false">SUM('1001':'1063'!F177:F177)</f>
        <v>0</v>
      </c>
      <c r="G177" s="64" t="n">
        <f aca="false">SUM('1001':'1063'!G177:G177)</f>
        <v>1145</v>
      </c>
      <c r="H177" s="64" t="n">
        <f aca="false">SUM('1001':'1063'!H177:H177)</f>
        <v>9</v>
      </c>
      <c r="I177" s="64" t="n">
        <f aca="false">SUM('1001':'1063'!I177:I177)</f>
        <v>77</v>
      </c>
      <c r="J177" s="64" t="n">
        <f aca="false">SUM('1001':'1063'!J177:J177)</f>
        <v>85</v>
      </c>
      <c r="K177" s="64" t="n">
        <f aca="false">SUM('1001':'1063'!K177:K177)</f>
        <v>76</v>
      </c>
      <c r="L177" s="64" t="n">
        <f aca="false">SUM('1001':'1063'!L177:L177)</f>
        <v>0</v>
      </c>
      <c r="M177" s="64" t="n">
        <f aca="false">SUM('1001':'1063'!M177:M177)</f>
        <v>1</v>
      </c>
      <c r="N177" s="63" t="n">
        <f aca="false">SUM(G177,H177,I177,J177,K177,L177,M177)</f>
        <v>1393</v>
      </c>
      <c r="O177" s="64" t="n">
        <f aca="false">SUM('1001':'1063'!O177:O177)</f>
        <v>37</v>
      </c>
      <c r="P177" s="64" t="n">
        <f aca="false">SUM('1001':'1063'!P177:P177)</f>
        <v>47</v>
      </c>
      <c r="Q177" s="63" t="n">
        <f aca="false">SUM(O177:P177)</f>
        <v>84</v>
      </c>
      <c r="R177" s="64" t="n">
        <f aca="false">SUM('1001':'1063'!R177:R177)</f>
        <v>152</v>
      </c>
      <c r="S177" s="64" t="n">
        <f aca="false">SUM('1001':'1063'!S177:S177)</f>
        <v>1184</v>
      </c>
      <c r="T177" s="64" t="n">
        <f aca="false">SUM('1001':'1063'!T177:T177)</f>
        <v>783</v>
      </c>
      <c r="U177" s="64" t="n">
        <f aca="false">SUM('1001':'1063'!U177:U177)</f>
        <v>169</v>
      </c>
      <c r="V177" s="64" t="n">
        <f aca="false">SUM('1001':'1063'!V177:V177)</f>
        <v>34</v>
      </c>
      <c r="W177" s="64" t="n">
        <f aca="false">SUM('1001':'1063'!W177:W177)</f>
        <v>31</v>
      </c>
      <c r="X177" s="64" t="n">
        <f aca="false">SUM('1001':'1063'!X177:X177)</f>
        <v>35</v>
      </c>
      <c r="Y177" s="64" t="n">
        <f aca="false">SUM('1001':'1063'!Y177:Y177)</f>
        <v>169</v>
      </c>
      <c r="Z177" s="64" t="n">
        <f aca="false">SUM('1001':'1063'!Z177:Z177)</f>
        <v>31</v>
      </c>
      <c r="AA177" s="63" t="n">
        <f aca="false">SUM(R177:Z177)</f>
        <v>2588</v>
      </c>
      <c r="AB177" s="64" t="n">
        <f aca="false">SUM('1001':'1063'!AB177:AB177)</f>
        <v>0</v>
      </c>
      <c r="AC177" s="64" t="n">
        <f aca="false">SUM('1001':'1063'!AC177:AC177)</f>
        <v>5</v>
      </c>
      <c r="AD177" s="64" t="n">
        <f aca="false">SUM('1001':'1063'!AD177:AD177)</f>
        <v>1</v>
      </c>
      <c r="AE177" s="65" t="n">
        <f aca="false">SUM(AB177:AD177)</f>
        <v>6</v>
      </c>
      <c r="AF177" s="64" t="n">
        <f aca="false">SUM('1001':'1063'!AF177:AF177)</f>
        <v>3</v>
      </c>
      <c r="AG177" s="64" t="n">
        <f aca="false">SUM('1001':'1063'!AG177:AG177)</f>
        <v>25</v>
      </c>
      <c r="AH177" s="64" t="n">
        <f aca="false">SUM('1001':'1063'!AH177:AH177)</f>
        <v>21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f aca="false">SUM(N178,Q178,AA178,AE178,AF178,AG178,AH178)</f>
        <v>10275</v>
      </c>
      <c r="F178" s="64" t="n">
        <f aca="false">SUM('1001':'1063'!F178:F178)</f>
        <v>0</v>
      </c>
      <c r="G178" s="64" t="n">
        <f aca="false">SUM('1001':'1063'!G178:G178)</f>
        <v>5095</v>
      </c>
      <c r="H178" s="64" t="n">
        <f aca="false">SUM('1001':'1063'!H178:H178)</f>
        <v>296</v>
      </c>
      <c r="I178" s="64" t="n">
        <f aca="false">SUM('1001':'1063'!I178:I178)</f>
        <v>844</v>
      </c>
      <c r="J178" s="64" t="n">
        <f aca="false">SUM('1001':'1063'!J178:J178)</f>
        <v>628</v>
      </c>
      <c r="K178" s="64" t="n">
        <f aca="false">SUM('1001':'1063'!K178:K178)</f>
        <v>344</v>
      </c>
      <c r="L178" s="64" t="n">
        <f aca="false">SUM('1001':'1063'!L178:L178)</f>
        <v>456</v>
      </c>
      <c r="M178" s="64" t="n">
        <f aca="false">SUM('1001':'1063'!M178:M178)</f>
        <v>53</v>
      </c>
      <c r="N178" s="63" t="n">
        <f aca="false">SUM(G178,H178,I178,J178,K178,L178,M178)</f>
        <v>7716</v>
      </c>
      <c r="O178" s="64" t="n">
        <f aca="false">SUM('1001':'1063'!O178:O178)</f>
        <v>933</v>
      </c>
      <c r="P178" s="64" t="n">
        <f aca="false">SUM('1001':'1063'!P178:P178)</f>
        <v>184</v>
      </c>
      <c r="Q178" s="63" t="n">
        <f aca="false">SUM(O178:P178)</f>
        <v>1117</v>
      </c>
      <c r="R178" s="64" t="n">
        <f aca="false">SUM('1001':'1063'!R178:R178)</f>
        <v>38</v>
      </c>
      <c r="S178" s="64" t="n">
        <f aca="false">SUM('1001':'1063'!S178:S178)</f>
        <v>623</v>
      </c>
      <c r="T178" s="64" t="n">
        <f aca="false">SUM('1001':'1063'!T178:T178)</f>
        <v>245</v>
      </c>
      <c r="U178" s="64" t="n">
        <f aca="false">SUM('1001':'1063'!U178:U178)</f>
        <v>23</v>
      </c>
      <c r="V178" s="64" t="n">
        <f aca="false">SUM('1001':'1063'!V178:V178)</f>
        <v>17</v>
      </c>
      <c r="W178" s="64" t="n">
        <f aca="false">SUM('1001':'1063'!W178:W178)</f>
        <v>80</v>
      </c>
      <c r="X178" s="64" t="n">
        <f aca="false">SUM('1001':'1063'!X178:X178)</f>
        <v>12</v>
      </c>
      <c r="Y178" s="64" t="n">
        <f aca="false">SUM('1001':'1063'!Y178:Y178)</f>
        <v>1</v>
      </c>
      <c r="Z178" s="64" t="n">
        <f aca="false">SUM('1001':'1063'!Z178:Z178)</f>
        <v>153</v>
      </c>
      <c r="AA178" s="63" t="n">
        <f aca="false">SUM(R178:Z178)</f>
        <v>1192</v>
      </c>
      <c r="AB178" s="64" t="n">
        <f aca="false">SUM('1001':'1063'!AB178:AB178)</f>
        <v>0</v>
      </c>
      <c r="AC178" s="64" t="n">
        <f aca="false">SUM('1001':'1063'!AC178:AC178)</f>
        <v>8</v>
      </c>
      <c r="AD178" s="64" t="n">
        <f aca="false">SUM('1001':'1063'!AD178:AD178)</f>
        <v>20</v>
      </c>
      <c r="AE178" s="65" t="n">
        <f aca="false">SUM(AB178:AD178)</f>
        <v>28</v>
      </c>
      <c r="AF178" s="64" t="n">
        <f aca="false">SUM('1001':'1063'!AF178:AF178)</f>
        <v>0</v>
      </c>
      <c r="AG178" s="64" t="n">
        <f aca="false">SUM('1001':'1063'!AG178:AG178)</f>
        <v>189</v>
      </c>
      <c r="AH178" s="64" t="n">
        <f aca="false">SUM('1001':'1063'!AH178:AH178)</f>
        <v>33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f aca="false">SUM(E177:E178)</f>
        <v>14395</v>
      </c>
      <c r="F179" s="71" t="n">
        <f aca="false">SUM(F177:F178)</f>
        <v>0</v>
      </c>
      <c r="G179" s="63" t="n">
        <f aca="false">SUM(G177:G178)</f>
        <v>6240</v>
      </c>
      <c r="H179" s="63" t="n">
        <f aca="false">SUM(H177:H178)</f>
        <v>305</v>
      </c>
      <c r="I179" s="63" t="n">
        <f aca="false">SUM(I177:I178)</f>
        <v>921</v>
      </c>
      <c r="J179" s="63" t="n">
        <f aca="false">SUM(J177:J178)</f>
        <v>713</v>
      </c>
      <c r="K179" s="63" t="n">
        <f aca="false">SUM(K177:K178)</f>
        <v>420</v>
      </c>
      <c r="L179" s="63" t="n">
        <f aca="false">SUM(L177:L178)</f>
        <v>456</v>
      </c>
      <c r="M179" s="63" t="n">
        <f aca="false">SUM(M177:M178)</f>
        <v>54</v>
      </c>
      <c r="N179" s="63" t="n">
        <f aca="false">SUM(N177:N178)</f>
        <v>9109</v>
      </c>
      <c r="O179" s="63" t="n">
        <f aca="false">SUM(O177:O178)</f>
        <v>970</v>
      </c>
      <c r="P179" s="63" t="n">
        <f aca="false">SUM(P177:P178)</f>
        <v>231</v>
      </c>
      <c r="Q179" s="63" t="n">
        <f aca="false">SUM(Q177:Q178)</f>
        <v>1201</v>
      </c>
      <c r="R179" s="63" t="n">
        <f aca="false">SUM(R177:R178)</f>
        <v>190</v>
      </c>
      <c r="S179" s="63" t="n">
        <f aca="false">SUM(S177:S178)</f>
        <v>1807</v>
      </c>
      <c r="T179" s="63" t="n">
        <f aca="false">SUM(T177:T178)</f>
        <v>1028</v>
      </c>
      <c r="U179" s="63" t="n">
        <f aca="false">SUM(U177:U178)</f>
        <v>192</v>
      </c>
      <c r="V179" s="63" t="n">
        <f aca="false">SUM(V177:V178)</f>
        <v>51</v>
      </c>
      <c r="W179" s="63" t="n">
        <f aca="false">SUM(W177:W178)</f>
        <v>111</v>
      </c>
      <c r="X179" s="63" t="n">
        <f aca="false">SUM(X177:X178)</f>
        <v>47</v>
      </c>
      <c r="Y179" s="63" t="n">
        <f aca="false">SUM(Y177:Y178)</f>
        <v>170</v>
      </c>
      <c r="Z179" s="63" t="n">
        <f aca="false">SUM(Z177:Z178)</f>
        <v>184</v>
      </c>
      <c r="AA179" s="63" t="n">
        <f aca="false">SUM(AA177:AA178)</f>
        <v>3780</v>
      </c>
      <c r="AB179" s="63" t="n">
        <f aca="false">SUM(AB177:AB178)</f>
        <v>0</v>
      </c>
      <c r="AC179" s="63" t="n">
        <f aca="false">SUM(AC177:AC178)</f>
        <v>13</v>
      </c>
      <c r="AD179" s="63" t="n">
        <f aca="false">SUM(AD177:AD178)</f>
        <v>21</v>
      </c>
      <c r="AE179" s="65" t="n">
        <f aca="false">SUM(AE177:AE178)</f>
        <v>34</v>
      </c>
      <c r="AF179" s="63" t="n">
        <f aca="false">SUM(AF177:AF178)</f>
        <v>3</v>
      </c>
      <c r="AG179" s="63" t="n">
        <f aca="false">SUM(AG177:AG178)</f>
        <v>214</v>
      </c>
      <c r="AH179" s="65" t="n">
        <f aca="false">SUM(AH177:AH178)</f>
        <v>54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f aca="false">SUM(N180,Q180,AA180,AE180,AF180,AG180,AH180)</f>
        <v>104</v>
      </c>
      <c r="F180" s="64" t="n">
        <f aca="false">SUM('1001':'1063'!F180:F180)</f>
        <v>0</v>
      </c>
      <c r="G180" s="64" t="n">
        <f aca="false">SUM('1001':'1063'!G180:G180)</f>
        <v>41</v>
      </c>
      <c r="H180" s="64" t="n">
        <f aca="false">SUM('1001':'1063'!H180:H180)</f>
        <v>0</v>
      </c>
      <c r="I180" s="64" t="n">
        <f aca="false">SUM('1001':'1063'!I180:I180)</f>
        <v>7</v>
      </c>
      <c r="J180" s="64" t="n">
        <f aca="false">SUM('1001':'1063'!J180:J180)</f>
        <v>7</v>
      </c>
      <c r="K180" s="64" t="n">
        <f aca="false">SUM('1001':'1063'!K180:K180)</f>
        <v>3</v>
      </c>
      <c r="L180" s="64" t="n">
        <f aca="false">SUM('1001':'1063'!L180:L180)</f>
        <v>0</v>
      </c>
      <c r="M180" s="64" t="n">
        <f aca="false">SUM('1001':'1063'!M180:M180)</f>
        <v>0</v>
      </c>
      <c r="N180" s="63" t="n">
        <f aca="false">SUM(G180,H180,I180,J180,K180,L180,M180)</f>
        <v>58</v>
      </c>
      <c r="O180" s="64" t="n">
        <f aca="false">SUM('1001':'1063'!O180:O180)</f>
        <v>1</v>
      </c>
      <c r="P180" s="64" t="n">
        <f aca="false">SUM('1001':'1063'!P180:P180)</f>
        <v>1</v>
      </c>
      <c r="Q180" s="63" t="n">
        <f aca="false">SUM(O180:P180)</f>
        <v>2</v>
      </c>
      <c r="R180" s="64" t="n">
        <f aca="false">SUM('1001':'1063'!R180:R180)</f>
        <v>5</v>
      </c>
      <c r="S180" s="64" t="n">
        <f aca="false">SUM('1001':'1063'!S180:S180)</f>
        <v>1</v>
      </c>
      <c r="T180" s="64" t="n">
        <f aca="false">SUM('1001':'1063'!T180:T180)</f>
        <v>18</v>
      </c>
      <c r="U180" s="64" t="n">
        <f aca="false">SUM('1001':'1063'!U180:U180)</f>
        <v>3</v>
      </c>
      <c r="V180" s="64" t="n">
        <f aca="false">SUM('1001':'1063'!V180:V180)</f>
        <v>10</v>
      </c>
      <c r="W180" s="64" t="n">
        <f aca="false">SUM('1001':'1063'!W180:W180)</f>
        <v>2</v>
      </c>
      <c r="X180" s="64" t="n">
        <f aca="false">SUM('1001':'1063'!X180:X180)</f>
        <v>3</v>
      </c>
      <c r="Y180" s="64" t="n">
        <f aca="false">SUM('1001':'1063'!Y180:Y180)</f>
        <v>0</v>
      </c>
      <c r="Z180" s="64" t="n">
        <f aca="false">SUM('1001':'1063'!Z180:Z180)</f>
        <v>0</v>
      </c>
      <c r="AA180" s="63" t="n">
        <f aca="false">SUM(R180:Z180)</f>
        <v>42</v>
      </c>
      <c r="AB180" s="64" t="n">
        <f aca="false">SUM('1001':'1063'!AB180:AB180)</f>
        <v>0</v>
      </c>
      <c r="AC180" s="64" t="n">
        <f aca="false">SUM('1001':'1063'!AC180:AC180)</f>
        <v>0</v>
      </c>
      <c r="AD180" s="64" t="n">
        <f aca="false">SUM('1001':'1063'!AD180:AD180)</f>
        <v>0</v>
      </c>
      <c r="AE180" s="65" t="n">
        <f aca="false">SUM(AB180:AD180)</f>
        <v>0</v>
      </c>
      <c r="AF180" s="64" t="n">
        <f aca="false">SUM('1001':'1063'!AF180:AF180)</f>
        <v>0</v>
      </c>
      <c r="AG180" s="64" t="n">
        <f aca="false">SUM('1001':'1063'!AG180:AG180)</f>
        <v>1</v>
      </c>
      <c r="AH180" s="64" t="n">
        <f aca="false">SUM('1001':'1063'!AH180:AH180)</f>
        <v>1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f aca="false">SUM(N181,Q181,AA181,AE181,AF181,AG181,AH181)</f>
        <v>622</v>
      </c>
      <c r="F181" s="64" t="n">
        <f aca="false">SUM('1001':'1063'!F181:F181)</f>
        <v>0</v>
      </c>
      <c r="G181" s="64" t="n">
        <f aca="false">SUM('1001':'1063'!G181:G181)</f>
        <v>199</v>
      </c>
      <c r="H181" s="64" t="n">
        <f aca="false">SUM('1001':'1063'!H181:H181)</f>
        <v>6</v>
      </c>
      <c r="I181" s="64" t="n">
        <f aca="false">SUM('1001':'1063'!I181:I181)</f>
        <v>46</v>
      </c>
      <c r="J181" s="64" t="n">
        <f aca="false">SUM('1001':'1063'!J181:J181)</f>
        <v>41</v>
      </c>
      <c r="K181" s="64" t="n">
        <f aca="false">SUM('1001':'1063'!K181:K181)</f>
        <v>38</v>
      </c>
      <c r="L181" s="64" t="n">
        <f aca="false">SUM('1001':'1063'!L181:L181)</f>
        <v>67</v>
      </c>
      <c r="M181" s="64" t="n">
        <f aca="false">SUM('1001':'1063'!M181:M181)</f>
        <v>3</v>
      </c>
      <c r="N181" s="63" t="n">
        <f aca="false">SUM(G181,H181,I181,J181,K181,L181,M181)</f>
        <v>400</v>
      </c>
      <c r="O181" s="64" t="n">
        <f aca="false">SUM('1001':'1063'!O181:O181)</f>
        <v>59</v>
      </c>
      <c r="P181" s="64" t="n">
        <f aca="false">SUM('1001':'1063'!P181:P181)</f>
        <v>27</v>
      </c>
      <c r="Q181" s="63" t="n">
        <f aca="false">SUM(O181:P181)</f>
        <v>86</v>
      </c>
      <c r="R181" s="64" t="n">
        <f aca="false">SUM('1001':'1063'!R181:R181)</f>
        <v>4</v>
      </c>
      <c r="S181" s="64" t="n">
        <f aca="false">SUM('1001':'1063'!S181:S181)</f>
        <v>0</v>
      </c>
      <c r="T181" s="64" t="n">
        <f aca="false">SUM('1001':'1063'!T181:T181)</f>
        <v>46</v>
      </c>
      <c r="U181" s="64" t="n">
        <f aca="false">SUM('1001':'1063'!U181:U181)</f>
        <v>1</v>
      </c>
      <c r="V181" s="64" t="n">
        <f aca="false">SUM('1001':'1063'!V181:V181)</f>
        <v>7</v>
      </c>
      <c r="W181" s="64" t="n">
        <f aca="false">SUM('1001':'1063'!W181:W181)</f>
        <v>0</v>
      </c>
      <c r="X181" s="64" t="n">
        <f aca="false">SUM('1001':'1063'!X181:X181)</f>
        <v>0</v>
      </c>
      <c r="Y181" s="64" t="n">
        <f aca="false">SUM('1001':'1063'!Y181:Y181)</f>
        <v>0</v>
      </c>
      <c r="Z181" s="64" t="n">
        <f aca="false">SUM('1001':'1063'!Z181:Z181)</f>
        <v>0</v>
      </c>
      <c r="AA181" s="63" t="n">
        <f aca="false">SUM(R181:Z181)</f>
        <v>58</v>
      </c>
      <c r="AB181" s="64" t="n">
        <f aca="false">SUM('1001':'1063'!AB181:AB181)</f>
        <v>0</v>
      </c>
      <c r="AC181" s="64" t="n">
        <f aca="false">SUM('1001':'1063'!AC181:AC181)</f>
        <v>1</v>
      </c>
      <c r="AD181" s="64" t="n">
        <f aca="false">SUM('1001':'1063'!AD181:AD181)</f>
        <v>32</v>
      </c>
      <c r="AE181" s="65" t="n">
        <f aca="false">SUM(AB181:AD181)</f>
        <v>33</v>
      </c>
      <c r="AF181" s="64" t="n">
        <f aca="false">SUM('1001':'1063'!AF181:AF181)</f>
        <v>0</v>
      </c>
      <c r="AG181" s="64" t="n">
        <f aca="false">SUM('1001':'1063'!AG181:AG181)</f>
        <v>42</v>
      </c>
      <c r="AH181" s="64" t="n">
        <f aca="false">SUM('1001':'1063'!AH181:AH181)</f>
        <v>3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f aca="false">SUM(E180:E181)</f>
        <v>726</v>
      </c>
      <c r="F182" s="71" t="n">
        <f aca="false">SUM(F180:F181)</f>
        <v>0</v>
      </c>
      <c r="G182" s="63" t="n">
        <f aca="false">SUM(G180:G181)</f>
        <v>240</v>
      </c>
      <c r="H182" s="63" t="n">
        <f aca="false">SUM(H180:H181)</f>
        <v>6</v>
      </c>
      <c r="I182" s="63" t="n">
        <f aca="false">SUM(I180:I181)</f>
        <v>53</v>
      </c>
      <c r="J182" s="63" t="n">
        <f aca="false">SUM(J180:J181)</f>
        <v>48</v>
      </c>
      <c r="K182" s="63" t="n">
        <f aca="false">SUM(K180:K181)</f>
        <v>41</v>
      </c>
      <c r="L182" s="63" t="n">
        <f aca="false">SUM(L180:L181)</f>
        <v>67</v>
      </c>
      <c r="M182" s="63" t="n">
        <f aca="false">SUM(M180:M181)</f>
        <v>3</v>
      </c>
      <c r="N182" s="63" t="n">
        <f aca="false">SUM(N180:N181)</f>
        <v>458</v>
      </c>
      <c r="O182" s="63" t="n">
        <f aca="false">SUM(O180:O181)</f>
        <v>60</v>
      </c>
      <c r="P182" s="63" t="n">
        <f aca="false">SUM(P180:P181)</f>
        <v>28</v>
      </c>
      <c r="Q182" s="63" t="n">
        <f aca="false">SUM(Q180:Q181)</f>
        <v>88</v>
      </c>
      <c r="R182" s="63" t="n">
        <f aca="false">SUM(R180:R181)</f>
        <v>9</v>
      </c>
      <c r="S182" s="63" t="n">
        <f aca="false">SUM(S180:S181)</f>
        <v>1</v>
      </c>
      <c r="T182" s="63" t="n">
        <f aca="false">SUM(T180:T181)</f>
        <v>64</v>
      </c>
      <c r="U182" s="63" t="n">
        <f aca="false">SUM(U180:U181)</f>
        <v>4</v>
      </c>
      <c r="V182" s="63" t="n">
        <f aca="false">SUM(V180:V181)</f>
        <v>17</v>
      </c>
      <c r="W182" s="63" t="n">
        <f aca="false">SUM(W180:W181)</f>
        <v>2</v>
      </c>
      <c r="X182" s="63" t="n">
        <f aca="false">SUM(X180:X181)</f>
        <v>3</v>
      </c>
      <c r="Y182" s="63" t="n">
        <f aca="false">SUM(Y180:Y181)</f>
        <v>0</v>
      </c>
      <c r="Z182" s="63" t="n">
        <f aca="false">SUM(Z180:Z181)</f>
        <v>0</v>
      </c>
      <c r="AA182" s="63" t="n">
        <f aca="false">SUM(AA180:AA181)</f>
        <v>100</v>
      </c>
      <c r="AB182" s="63" t="n">
        <f aca="false">SUM(AB180:AB181)</f>
        <v>0</v>
      </c>
      <c r="AC182" s="63" t="n">
        <f aca="false">SUM(AC180:AC181)</f>
        <v>1</v>
      </c>
      <c r="AD182" s="63" t="n">
        <f aca="false">SUM(AD180:AD181)</f>
        <v>32</v>
      </c>
      <c r="AE182" s="65" t="n">
        <f aca="false">SUM(AE180:AE181)</f>
        <v>33</v>
      </c>
      <c r="AF182" s="63" t="n">
        <f aca="false">SUM(AF180:AF181)</f>
        <v>0</v>
      </c>
      <c r="AG182" s="63" t="n">
        <f aca="false">SUM(AG180:AG181)</f>
        <v>43</v>
      </c>
      <c r="AH182" s="65" t="n">
        <f aca="false">SUM(AH180:AH181)</f>
        <v>4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f aca="false">SUM(N183,Q183,AA183,AE183,AF183,AG183,AH183)</f>
        <v>536</v>
      </c>
      <c r="F183" s="64" t="n">
        <f aca="false">SUM('1001':'1063'!F183:F183)</f>
        <v>0</v>
      </c>
      <c r="G183" s="64" t="n">
        <f aca="false">SUM('1001':'1063'!G183:G183)</f>
        <v>193</v>
      </c>
      <c r="H183" s="64" t="n">
        <f aca="false">SUM('1001':'1063'!H183:H183)</f>
        <v>1</v>
      </c>
      <c r="I183" s="64" t="n">
        <f aca="false">SUM('1001':'1063'!I183:I183)</f>
        <v>29</v>
      </c>
      <c r="J183" s="64" t="n">
        <f aca="false">SUM('1001':'1063'!J183:J183)</f>
        <v>16</v>
      </c>
      <c r="K183" s="64" t="n">
        <f aca="false">SUM('1001':'1063'!K183:K183)</f>
        <v>5</v>
      </c>
      <c r="L183" s="64" t="n">
        <f aca="false">SUM('1001':'1063'!L183:L183)</f>
        <v>0</v>
      </c>
      <c r="M183" s="64" t="n">
        <f aca="false">SUM('1001':'1063'!M183:M183)</f>
        <v>10</v>
      </c>
      <c r="N183" s="63" t="n">
        <f aca="false">SUM(G183,H183,I183,J183,K183,L183,M183)</f>
        <v>254</v>
      </c>
      <c r="O183" s="64" t="n">
        <f aca="false">SUM('1001':'1063'!O183:O183)</f>
        <v>8</v>
      </c>
      <c r="P183" s="64" t="n">
        <f aca="false">SUM('1001':'1063'!P183:P183)</f>
        <v>5</v>
      </c>
      <c r="Q183" s="63" t="n">
        <f aca="false">SUM(O183:P183)</f>
        <v>13</v>
      </c>
      <c r="R183" s="64" t="n">
        <f aca="false">SUM('1001':'1063'!R183:R183)</f>
        <v>33</v>
      </c>
      <c r="S183" s="64" t="n">
        <f aca="false">SUM('1001':'1063'!S183:S183)</f>
        <v>62</v>
      </c>
      <c r="T183" s="64" t="n">
        <f aca="false">SUM('1001':'1063'!T183:T183)</f>
        <v>91</v>
      </c>
      <c r="U183" s="64" t="n">
        <f aca="false">SUM('1001':'1063'!U183:U183)</f>
        <v>8</v>
      </c>
      <c r="V183" s="64" t="n">
        <f aca="false">SUM('1001':'1063'!V183:V183)</f>
        <v>8</v>
      </c>
      <c r="W183" s="64" t="n">
        <f aca="false">SUM('1001':'1063'!W183:W183)</f>
        <v>51</v>
      </c>
      <c r="X183" s="64" t="n">
        <f aca="false">SUM('1001':'1063'!X183:X183)</f>
        <v>1</v>
      </c>
      <c r="Y183" s="64" t="n">
        <f aca="false">SUM('1001':'1063'!Y183:Y183)</f>
        <v>1</v>
      </c>
      <c r="Z183" s="64" t="n">
        <f aca="false">SUM('1001':'1063'!Z183:Z183)</f>
        <v>0</v>
      </c>
      <c r="AA183" s="63" t="n">
        <f aca="false">SUM(R183:Z183)</f>
        <v>255</v>
      </c>
      <c r="AB183" s="64" t="n">
        <f aca="false">SUM('1001':'1063'!AB183:AB183)</f>
        <v>0</v>
      </c>
      <c r="AC183" s="64" t="n">
        <f aca="false">SUM('1001':'1063'!AC183:AC183)</f>
        <v>1</v>
      </c>
      <c r="AD183" s="64" t="n">
        <f aca="false">SUM('1001':'1063'!AD183:AD183)</f>
        <v>0</v>
      </c>
      <c r="AE183" s="65" t="n">
        <f aca="false">SUM(AB183:AD183)</f>
        <v>1</v>
      </c>
      <c r="AF183" s="64" t="n">
        <f aca="false">SUM('1001':'1063'!AF183:AF183)</f>
        <v>0</v>
      </c>
      <c r="AG183" s="64" t="n">
        <f aca="false">SUM('1001':'1063'!AG183:AG183)</f>
        <v>7</v>
      </c>
      <c r="AH183" s="64" t="n">
        <f aca="false">SUM('1001':'1063'!AH183:AH183)</f>
        <v>6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f aca="false">SUM(N184,Q184,AA184,AE184,AF184,AG184,AH184)</f>
        <v>4871</v>
      </c>
      <c r="F184" s="64" t="n">
        <f aca="false">SUM('1001':'1063'!F184:F184)</f>
        <v>0</v>
      </c>
      <c r="G184" s="64" t="n">
        <f aca="false">SUM('1001':'1063'!G184:G184)</f>
        <v>1340</v>
      </c>
      <c r="H184" s="64" t="n">
        <f aca="false">SUM('1001':'1063'!H184:H184)</f>
        <v>70</v>
      </c>
      <c r="I184" s="64" t="n">
        <f aca="false">SUM('1001':'1063'!I184:I184)</f>
        <v>215</v>
      </c>
      <c r="J184" s="64" t="n">
        <f aca="false">SUM('1001':'1063'!J184:J184)</f>
        <v>162</v>
      </c>
      <c r="K184" s="64" t="n">
        <f aca="false">SUM('1001':'1063'!K184:K184)</f>
        <v>70</v>
      </c>
      <c r="L184" s="64" t="n">
        <f aca="false">SUM('1001':'1063'!L184:L184)</f>
        <v>109</v>
      </c>
      <c r="M184" s="64" t="n">
        <f aca="false">SUM('1001':'1063'!M184:M184)</f>
        <v>154</v>
      </c>
      <c r="N184" s="63" t="n">
        <f aca="false">SUM(G184,H184,I184,J184,K184,L184,M184)</f>
        <v>2120</v>
      </c>
      <c r="O184" s="64" t="n">
        <f aca="false">SUM('1001':'1063'!O184:O184)</f>
        <v>2175</v>
      </c>
      <c r="P184" s="64" t="n">
        <f aca="false">SUM('1001':'1063'!P184:P184)</f>
        <v>64</v>
      </c>
      <c r="Q184" s="63" t="n">
        <f aca="false">SUM(O184:P184)</f>
        <v>2239</v>
      </c>
      <c r="R184" s="64" t="n">
        <f aca="false">SUM('1001':'1063'!R184:R184)</f>
        <v>16</v>
      </c>
      <c r="S184" s="64" t="n">
        <f aca="false">SUM('1001':'1063'!S184:S184)</f>
        <v>49</v>
      </c>
      <c r="T184" s="64" t="n">
        <f aca="false">SUM('1001':'1063'!T184:T184)</f>
        <v>43</v>
      </c>
      <c r="U184" s="64" t="n">
        <f aca="false">SUM('1001':'1063'!U184:U184)</f>
        <v>10</v>
      </c>
      <c r="V184" s="64" t="n">
        <f aca="false">SUM('1001':'1063'!V184:V184)</f>
        <v>13</v>
      </c>
      <c r="W184" s="64" t="n">
        <f aca="false">SUM('1001':'1063'!W184:W184)</f>
        <v>220</v>
      </c>
      <c r="X184" s="64" t="n">
        <f aca="false">SUM('1001':'1063'!X184:X184)</f>
        <v>26</v>
      </c>
      <c r="Y184" s="64" t="n">
        <f aca="false">SUM('1001':'1063'!Y184:Y184)</f>
        <v>5</v>
      </c>
      <c r="Z184" s="64" t="n">
        <f aca="false">SUM('1001':'1063'!Z184:Z184)</f>
        <v>0</v>
      </c>
      <c r="AA184" s="63" t="n">
        <f aca="false">SUM(R184:Z184)</f>
        <v>382</v>
      </c>
      <c r="AB184" s="64" t="n">
        <f aca="false">SUM('1001':'1063'!AB184:AB184)</f>
        <v>0</v>
      </c>
      <c r="AC184" s="64" t="n">
        <f aca="false">SUM('1001':'1063'!AC184:AC184)</f>
        <v>8</v>
      </c>
      <c r="AD184" s="64" t="n">
        <f aca="false">SUM('1001':'1063'!AD184:AD184)</f>
        <v>1</v>
      </c>
      <c r="AE184" s="65" t="n">
        <f aca="false">SUM(AB184:AD184)</f>
        <v>9</v>
      </c>
      <c r="AF184" s="64" t="n">
        <f aca="false">SUM('1001':'1063'!AF184:AF184)</f>
        <v>0</v>
      </c>
      <c r="AG184" s="64" t="n">
        <f aca="false">SUM('1001':'1063'!AG184:AG184)</f>
        <v>98</v>
      </c>
      <c r="AH184" s="64" t="n">
        <f aca="false">SUM('1001':'1063'!AH184:AH184)</f>
        <v>23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f aca="false">SUM(E183:E184)</f>
        <v>5407</v>
      </c>
      <c r="F185" s="97" t="n">
        <f aca="false">SUM(F183:F184)</f>
        <v>0</v>
      </c>
      <c r="G185" s="96" t="n">
        <f aca="false">SUM(G183:G184)</f>
        <v>1533</v>
      </c>
      <c r="H185" s="96" t="n">
        <f aca="false">SUM(H183:H184)</f>
        <v>71</v>
      </c>
      <c r="I185" s="96" t="n">
        <f aca="false">SUM(I183:I184)</f>
        <v>244</v>
      </c>
      <c r="J185" s="96" t="n">
        <f aca="false">SUM(J183:J184)</f>
        <v>178</v>
      </c>
      <c r="K185" s="96" t="n">
        <f aca="false">SUM(K183:K184)</f>
        <v>75</v>
      </c>
      <c r="L185" s="96" t="n">
        <f aca="false">SUM(L183:L184)</f>
        <v>109</v>
      </c>
      <c r="M185" s="96" t="n">
        <f aca="false">SUM(M183:M184)</f>
        <v>164</v>
      </c>
      <c r="N185" s="96" t="n">
        <f aca="false">SUM(N183:N184)</f>
        <v>2374</v>
      </c>
      <c r="O185" s="96" t="n">
        <f aca="false">SUM(O183:O184)</f>
        <v>2183</v>
      </c>
      <c r="P185" s="96" t="n">
        <f aca="false">SUM(P183:P184)</f>
        <v>69</v>
      </c>
      <c r="Q185" s="96" t="n">
        <f aca="false">SUM(Q183:Q184)</f>
        <v>2252</v>
      </c>
      <c r="R185" s="96" t="n">
        <f aca="false">SUM(R183:R184)</f>
        <v>49</v>
      </c>
      <c r="S185" s="96" t="n">
        <f aca="false">SUM(S183:S184)</f>
        <v>111</v>
      </c>
      <c r="T185" s="96" t="n">
        <f aca="false">SUM(T183:T184)</f>
        <v>134</v>
      </c>
      <c r="U185" s="96" t="n">
        <f aca="false">SUM(U183:U184)</f>
        <v>18</v>
      </c>
      <c r="V185" s="96" t="n">
        <f aca="false">SUM(V183:V184)</f>
        <v>21</v>
      </c>
      <c r="W185" s="96" t="n">
        <f aca="false">SUM(W183:W184)</f>
        <v>271</v>
      </c>
      <c r="X185" s="96" t="n">
        <f aca="false">SUM(X183:X184)</f>
        <v>27</v>
      </c>
      <c r="Y185" s="96" t="n">
        <f aca="false">SUM(Y183:Y184)</f>
        <v>6</v>
      </c>
      <c r="Z185" s="96" t="n">
        <f aca="false">SUM(Z183:Z184)</f>
        <v>0</v>
      </c>
      <c r="AA185" s="96" t="n">
        <f aca="false">SUM(AA183:AA184)</f>
        <v>637</v>
      </c>
      <c r="AB185" s="96" t="n">
        <f aca="false">SUM(AB183:AB184)</f>
        <v>0</v>
      </c>
      <c r="AC185" s="96" t="n">
        <f aca="false">SUM(AC183:AC184)</f>
        <v>9</v>
      </c>
      <c r="AD185" s="96" t="n">
        <f aca="false">SUM(AD183:AD184)</f>
        <v>1</v>
      </c>
      <c r="AE185" s="98" t="n">
        <f aca="false">SUM(AE183:AE184)</f>
        <v>10</v>
      </c>
      <c r="AF185" s="96" t="n">
        <f aca="false">SUM(AF183:AF184)</f>
        <v>0</v>
      </c>
      <c r="AG185" s="96" t="n">
        <f aca="false">SUM(AG183:AG184)</f>
        <v>105</v>
      </c>
      <c r="AH185" s="98" t="n">
        <f aca="false">SUM(AH183:AH184)</f>
        <v>29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f aca="false">SUM(N186,Q186,AA186,AE186,AF186,AG186,AH186)</f>
        <v>4760</v>
      </c>
      <c r="F186" s="101" t="n">
        <f aca="false">SUM(F177,F180,F183)</f>
        <v>0</v>
      </c>
      <c r="G186" s="63" t="n">
        <f aca="false">SUM(G177,G180,G183)</f>
        <v>1379</v>
      </c>
      <c r="H186" s="63" t="n">
        <f aca="false">SUM(H177,H180,H183)</f>
        <v>10</v>
      </c>
      <c r="I186" s="63" t="n">
        <f aca="false">SUM(I177,I180,I183)</f>
        <v>113</v>
      </c>
      <c r="J186" s="63" t="n">
        <f aca="false">SUM(J177,J180,J183)</f>
        <v>108</v>
      </c>
      <c r="K186" s="63" t="n">
        <f aca="false">SUM(K177,K180,K183)</f>
        <v>84</v>
      </c>
      <c r="L186" s="63" t="n">
        <f aca="false">SUM(L177,L180,L183)</f>
        <v>0</v>
      </c>
      <c r="M186" s="65" t="n">
        <f aca="false">SUM(M177,M180,M183)</f>
        <v>11</v>
      </c>
      <c r="N186" s="63" t="n">
        <f aca="false">SUM(G186,H186,I186,J186,K186,L186,M186)</f>
        <v>1705</v>
      </c>
      <c r="O186" s="102" t="n">
        <f aca="false">SUM(O177,O180,O183)</f>
        <v>46</v>
      </c>
      <c r="P186" s="63" t="n">
        <f aca="false">SUM(P177,P180,P183)</f>
        <v>53</v>
      </c>
      <c r="Q186" s="63" t="n">
        <f aca="false">SUM(O186:P186)</f>
        <v>99</v>
      </c>
      <c r="R186" s="63" t="n">
        <f aca="false">SUM(R177,R180,R183)</f>
        <v>190</v>
      </c>
      <c r="S186" s="63" t="n">
        <f aca="false">SUM(S177,S180,S183)</f>
        <v>1247</v>
      </c>
      <c r="T186" s="63" t="n">
        <f aca="false">SUM(T177,T180,T183)</f>
        <v>892</v>
      </c>
      <c r="U186" s="63" t="n">
        <f aca="false">SUM(U177,U180,U183)</f>
        <v>180</v>
      </c>
      <c r="V186" s="63" t="n">
        <f aca="false">SUM(V177,V180,V183)</f>
        <v>52</v>
      </c>
      <c r="W186" s="63" t="n">
        <f aca="false">SUM(W177,W180,W183)</f>
        <v>84</v>
      </c>
      <c r="X186" s="63" t="n">
        <f aca="false">SUM(X177,X180,X183)</f>
        <v>39</v>
      </c>
      <c r="Y186" s="63" t="n">
        <f aca="false">SUM(Y177,Y180,Y183)</f>
        <v>170</v>
      </c>
      <c r="Z186" s="65" t="n">
        <f aca="false">SUM(Z177,Z180,Z183)</f>
        <v>31</v>
      </c>
      <c r="AA186" s="63" t="n">
        <f aca="false">SUM(R186:Z186)</f>
        <v>2885</v>
      </c>
      <c r="AB186" s="102" t="n">
        <f aca="false">SUM(AB177,AB180,AB183)</f>
        <v>0</v>
      </c>
      <c r="AC186" s="63" t="n">
        <f aca="false">SUM(AC177,AC180,AC183)</f>
        <v>6</v>
      </c>
      <c r="AD186" s="63" t="n">
        <f aca="false">SUM(AD177,AD180,AD183)</f>
        <v>1</v>
      </c>
      <c r="AE186" s="102" t="n">
        <f aca="false">SUM(AB186:AD186)</f>
        <v>7</v>
      </c>
      <c r="AF186" s="63" t="n">
        <f aca="false">SUM(AF177,AF180,AF183)</f>
        <v>3</v>
      </c>
      <c r="AG186" s="63" t="n">
        <f aca="false">SUM(AG177,AG180,AG183)</f>
        <v>33</v>
      </c>
      <c r="AH186" s="65" t="n">
        <f aca="false">SUM(AH177,AH180,AH183)</f>
        <v>28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f aca="false">SUM(N187,Q187,AA187,AE187,AF187,AG187,AH187)</f>
        <v>15768</v>
      </c>
      <c r="F187" s="105" t="n">
        <f aca="false">SUM(F178,F181,F184)</f>
        <v>0</v>
      </c>
      <c r="G187" s="106" t="n">
        <f aca="false">SUM(G178,G181,G184)</f>
        <v>6634</v>
      </c>
      <c r="H187" s="106" t="n">
        <f aca="false">SUM(H178,H181,H184)</f>
        <v>372</v>
      </c>
      <c r="I187" s="106" t="n">
        <f aca="false">SUM(I178,I181,I184)</f>
        <v>1105</v>
      </c>
      <c r="J187" s="106" t="n">
        <f aca="false">SUM(J178,J181,J184)</f>
        <v>831</v>
      </c>
      <c r="K187" s="106" t="n">
        <f aca="false">SUM(K178,K181,K184)</f>
        <v>452</v>
      </c>
      <c r="L187" s="106" t="n">
        <f aca="false">SUM(L178,L181,L184)</f>
        <v>632</v>
      </c>
      <c r="M187" s="106" t="n">
        <f aca="false">SUM(M178,M181,M184)</f>
        <v>210</v>
      </c>
      <c r="N187" s="106" t="n">
        <f aca="false">SUM(G187,H187,I187,J187,K187,L187,M187)</f>
        <v>10236</v>
      </c>
      <c r="O187" s="106" t="n">
        <f aca="false">SUM(O178,O181,O184)</f>
        <v>3167</v>
      </c>
      <c r="P187" s="106" t="n">
        <f aca="false">SUM(P178,P181,P184)</f>
        <v>275</v>
      </c>
      <c r="Q187" s="106" t="n">
        <f aca="false">SUM(O187:P187)</f>
        <v>3442</v>
      </c>
      <c r="R187" s="106" t="n">
        <f aca="false">SUM(R178,R181,R184)</f>
        <v>58</v>
      </c>
      <c r="S187" s="106" t="n">
        <f aca="false">SUM(S178,S181,S184)</f>
        <v>672</v>
      </c>
      <c r="T187" s="106" t="n">
        <f aca="false">SUM(T178,T181,T184)</f>
        <v>334</v>
      </c>
      <c r="U187" s="106" t="n">
        <f aca="false">SUM(U178,U181,U184)</f>
        <v>34</v>
      </c>
      <c r="V187" s="106" t="n">
        <f aca="false">SUM(V178,V181,V184)</f>
        <v>37</v>
      </c>
      <c r="W187" s="106" t="n">
        <f aca="false">SUM(W178,W181,W184)</f>
        <v>300</v>
      </c>
      <c r="X187" s="106" t="n">
        <f aca="false">SUM(X178,X181,X184)</f>
        <v>38</v>
      </c>
      <c r="Y187" s="106" t="n">
        <f aca="false">SUM(Y178,Y181,Y184)</f>
        <v>6</v>
      </c>
      <c r="Z187" s="106" t="n">
        <f aca="false">SUM(Z178,Z181,Z184)</f>
        <v>153</v>
      </c>
      <c r="AA187" s="106" t="n">
        <f aca="false">SUM(R187:Z187)</f>
        <v>1632</v>
      </c>
      <c r="AB187" s="106" t="n">
        <f aca="false">SUM(AB178,AB181,AB184)</f>
        <v>0</v>
      </c>
      <c r="AC187" s="106" t="n">
        <f aca="false">SUM(AC178,AC181,AC184)</f>
        <v>17</v>
      </c>
      <c r="AD187" s="106" t="n">
        <f aca="false">SUM(AD178,AD181,AD184)</f>
        <v>53</v>
      </c>
      <c r="AE187" s="107" t="n">
        <f aca="false">SUM(AB187:AD187)</f>
        <v>70</v>
      </c>
      <c r="AF187" s="106" t="n">
        <f aca="false">SUM(AF178,AF181,AF184)</f>
        <v>0</v>
      </c>
      <c r="AG187" s="106" t="n">
        <f aca="false">SUM(AG178,AG181,AG184)</f>
        <v>329</v>
      </c>
      <c r="AH187" s="107" t="n">
        <f aca="false">SUM(AH178,AH181,AH184)</f>
        <v>59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f aca="false">SUM(E186:E187)</f>
        <v>20528</v>
      </c>
      <c r="F188" s="71" t="n">
        <f aca="false">SUM(F186:F187)</f>
        <v>0</v>
      </c>
      <c r="G188" s="63" t="n">
        <f aca="false">SUM(G186:G187)</f>
        <v>8013</v>
      </c>
      <c r="H188" s="63" t="n">
        <f aca="false">SUM(H186:H187)</f>
        <v>382</v>
      </c>
      <c r="I188" s="63" t="n">
        <f aca="false">SUM(I186:I187)</f>
        <v>1218</v>
      </c>
      <c r="J188" s="63" t="n">
        <f aca="false">SUM(J186:J187)</f>
        <v>939</v>
      </c>
      <c r="K188" s="63" t="n">
        <f aca="false">SUM(K186:K187)</f>
        <v>536</v>
      </c>
      <c r="L188" s="63" t="n">
        <f aca="false">SUM(L186:L187)</f>
        <v>632</v>
      </c>
      <c r="M188" s="63" t="n">
        <f aca="false">SUM(M186:M187)</f>
        <v>221</v>
      </c>
      <c r="N188" s="63" t="n">
        <f aca="false">SUM(N186:N187)</f>
        <v>11941</v>
      </c>
      <c r="O188" s="63" t="n">
        <f aca="false">SUM(O186:O187)</f>
        <v>3213</v>
      </c>
      <c r="P188" s="63" t="n">
        <f aca="false">SUM(P186:P187)</f>
        <v>328</v>
      </c>
      <c r="Q188" s="63" t="n">
        <f aca="false">SUM(Q186:Q187)</f>
        <v>3541</v>
      </c>
      <c r="R188" s="63" t="n">
        <f aca="false">SUM(R186:R187)</f>
        <v>248</v>
      </c>
      <c r="S188" s="63" t="n">
        <f aca="false">SUM(S186:S187)</f>
        <v>1919</v>
      </c>
      <c r="T188" s="63" t="n">
        <f aca="false">SUM(T186:T187)</f>
        <v>1226</v>
      </c>
      <c r="U188" s="63" t="n">
        <f aca="false">SUM(U186:U187)</f>
        <v>214</v>
      </c>
      <c r="V188" s="63" t="n">
        <f aca="false">SUM(V186:V187)</f>
        <v>89</v>
      </c>
      <c r="W188" s="63" t="n">
        <f aca="false">SUM(W186:W187)</f>
        <v>384</v>
      </c>
      <c r="X188" s="63" t="n">
        <f aca="false">SUM(X186:X187)</f>
        <v>77</v>
      </c>
      <c r="Y188" s="63" t="n">
        <f aca="false">SUM(Y186:Y187)</f>
        <v>176</v>
      </c>
      <c r="Z188" s="63" t="n">
        <f aca="false">SUM(Z186:Z187)</f>
        <v>184</v>
      </c>
      <c r="AA188" s="63" t="n">
        <f aca="false">SUM(AA186:AA187)</f>
        <v>4517</v>
      </c>
      <c r="AB188" s="63" t="n">
        <f aca="false">SUM(AB186:AB187)</f>
        <v>0</v>
      </c>
      <c r="AC188" s="63" t="n">
        <f aca="false">SUM(AC186:AC187)</f>
        <v>23</v>
      </c>
      <c r="AD188" s="63" t="n">
        <f aca="false">SUM(AD186:AD187)</f>
        <v>54</v>
      </c>
      <c r="AE188" s="65" t="n">
        <f aca="false">SUM(AE186:AE187)</f>
        <v>77</v>
      </c>
      <c r="AF188" s="63" t="n">
        <f aca="false">SUM(AF186:AF187)</f>
        <v>3</v>
      </c>
      <c r="AG188" s="63" t="n">
        <f aca="false">SUM(AG186:AG187)</f>
        <v>362</v>
      </c>
      <c r="AH188" s="65" t="n">
        <f aca="false">SUM(AH186:AH187)</f>
        <v>87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f aca="false">SUM(N189,Q189,AA189,AE189,AF189,AG189,AH189)</f>
        <v>115805</v>
      </c>
      <c r="F189" s="178" t="n">
        <f aca="false">SUM(F36,F51,F54,F66,F81,F93,F102,F114,F117,F120,F132,F147,F159,F174,F186)</f>
        <v>0</v>
      </c>
      <c r="G189" s="113" t="n">
        <f aca="false">SUM(G36,G51,G54,G66,G81,G93,G102,G114,G117,G120,G132,G147,G159,G174,G186)</f>
        <v>45046</v>
      </c>
      <c r="H189" s="113" t="n">
        <f aca="false">SUM(H36,H51,H54,H66,H81,H93,H102,H114,H117,H120,H132,H147,H159,H174,H186)</f>
        <v>1722</v>
      </c>
      <c r="I189" s="113" t="n">
        <f aca="false">SUM(I36,I51,I54,I66,I81,I93,I102,I114,I117,I120,I132,I147,I159,I174,I186)</f>
        <v>5981</v>
      </c>
      <c r="J189" s="113" t="n">
        <f aca="false">SUM(J36,J51,J54,J66,J81,J93,J102,J114,J117,J120,J132,J147,J159,J174,J186)</f>
        <v>4339</v>
      </c>
      <c r="K189" s="113" t="n">
        <f aca="false">SUM(K36,K51,K54,K66,K81,K93,K102,K114,K117,K120,K132,K147,K159,K174,K186)</f>
        <v>3773</v>
      </c>
      <c r="L189" s="113" t="n">
        <f aca="false">SUM(L36,L51,L54,L66,L81,L93,L102,L114,L117,L120,L132,L147,L159,L174,L186)</f>
        <v>113</v>
      </c>
      <c r="M189" s="113" t="n">
        <f aca="false">SUM(M36,M51,M54,M66,M81,M93,M102,M114,M117,M120,M132,M147,M159,M174,M186)</f>
        <v>331</v>
      </c>
      <c r="N189" s="113" t="n">
        <f aca="false">SUM(G189:M189)</f>
        <v>61305</v>
      </c>
      <c r="O189" s="113" t="n">
        <f aca="false">SUM(O36,O51,O54,O66,O81,O93,O102,O114,O117,O120,O132,O147,O159,O174,O186)</f>
        <v>11616</v>
      </c>
      <c r="P189" s="113" t="n">
        <f aca="false">SUM(P36,P51,P54,P66,P81,P93,P102,P114,P117,P120,P132,P147,P159,P174,P186)</f>
        <v>1244</v>
      </c>
      <c r="Q189" s="113" t="n">
        <f aca="false">SUM(O189:P189)</f>
        <v>12860</v>
      </c>
      <c r="R189" s="113" t="n">
        <f aca="false">SUM(R36,R51,R54,R66,R81,R93,R102,R114,R117,R120,R132,R147,R159,R174,R186)</f>
        <v>13175</v>
      </c>
      <c r="S189" s="113" t="n">
        <f aca="false">SUM(S36,S51,S54,S66,S81,S93,S102,S114,S117,S120,S132,S147,S159,S174,S186)</f>
        <v>4311</v>
      </c>
      <c r="T189" s="113" t="n">
        <f aca="false">SUM(T36,T51,T54,T66,T81,T93,T102,T114,T117,T120,T132,T147,T159,T174,T186)</f>
        <v>5792</v>
      </c>
      <c r="U189" s="113" t="n">
        <f aca="false">SUM(U36,U51,U54,U66,U81,U93,U102,U114,U117,U120,U132,U147,U159,U174,U186)</f>
        <v>2226</v>
      </c>
      <c r="V189" s="113" t="n">
        <f aca="false">SUM(V36,V51,V54,V66,V81,V93,V102,V114,V117,V120,V132,V147,V159,V174,V186)</f>
        <v>2087</v>
      </c>
      <c r="W189" s="113" t="n">
        <f aca="false">SUM(W36,W51,W54,W66,W81,W93,W102,W114,W117,W120,W132,W147,W159,W174,W186)</f>
        <v>8743</v>
      </c>
      <c r="X189" s="113" t="n">
        <f aca="false">SUM(X36,X51,X54,X66,X81,X93,X102,X114,X117,X120,X132,X147,X159,X174,X186)</f>
        <v>2091</v>
      </c>
      <c r="Y189" s="113" t="n">
        <f aca="false">SUM(Y36,Y51,Y54,Y66,Y81,Y93,Y102,Y114,Y117,Y120,Y132,Y147,Y159,Y174,Y186)</f>
        <v>305</v>
      </c>
      <c r="Z189" s="113" t="n">
        <f aca="false">SUM(Z36,Z51,Z54,Z66,Z81,Z93,Z102,Z114,Z117,Z120,Z132,Z147,Z159,Z174,Z186)</f>
        <v>137</v>
      </c>
      <c r="AA189" s="113" t="n">
        <f aca="false">SUM(R189:Z189)</f>
        <v>38867</v>
      </c>
      <c r="AB189" s="113" t="n">
        <f aca="false">SUM(AB36,AB51,AB54,AB66,AB81,AB93,AB102,AB114,AB117,AB120,AB132,AB147,AB159,AB174,AB186)</f>
        <v>0</v>
      </c>
      <c r="AC189" s="113" t="n">
        <f aca="false">SUM(AC36,AC51,AC54,AC66,AC81,AC93,AC102,AC114,AC117,AC120,AC132,AC147,AC159,AC174,AC186)</f>
        <v>1071</v>
      </c>
      <c r="AD189" s="113" t="n">
        <f aca="false">SUM(AD36,AD51,AD54,AD66,AD81,AD93,AD102,AD114,AD117,AD120,AD132,AD147,AD159,AD174,AD186)</f>
        <v>198</v>
      </c>
      <c r="AE189" s="115" t="n">
        <f aca="false">SUM(AB189:AD189)</f>
        <v>1269</v>
      </c>
      <c r="AF189" s="113" t="n">
        <f aca="false">SUM(AF36,AF51,AF54,AF66,AF81,AF93,AF102,AF114,AF117,AF120,AF132,AF147,AF159,AF174,AF186)</f>
        <v>123</v>
      </c>
      <c r="AG189" s="113" t="n">
        <f aca="false">SUM(AG36,AG51,AG54,AG66,AG81,AG93,AG102,AG114,AG117,AG120,AG132,AG147,AG159,AG174,AG186)</f>
        <v>871</v>
      </c>
      <c r="AH189" s="115" t="n">
        <f aca="false">SUM(AH36,AH51,AH54,AH66,AH81,AH93,AH102,AH114,AH117,AH120,AH132,AH147,AH159,AH174,AH186)</f>
        <v>51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f aca="false">SUM(N190,Q190,AA190,AE190,AF190,AG190,AH190)</f>
        <v>1705717</v>
      </c>
      <c r="F190" s="178" t="n">
        <f aca="false">SUM(F37,F52,F55,F67,F82,F94,F103,F115,F118,F121,F133,F148,F160,F175,F187)</f>
        <v>0</v>
      </c>
      <c r="G190" s="113" t="n">
        <f aca="false">SUM(G37,G52,G55,G67,G82,G94,G103,G115,G118,G121,G133,G148,G160,G175,G187)</f>
        <v>950240</v>
      </c>
      <c r="H190" s="113" t="n">
        <f aca="false">SUM(H37,H52,H55,H67,H82,H94,H103,H115,H118,H121,H133,H148,H160,H175,H187)</f>
        <v>29901</v>
      </c>
      <c r="I190" s="113" t="n">
        <f aca="false">SUM(I37,I52,I55,I67,I82,I94,I103,I115,I118,I121,I133,I148,I160,I175,I187)</f>
        <v>109440</v>
      </c>
      <c r="J190" s="113" t="n">
        <f aca="false">SUM(J37,J52,J55,J67,J82,J94,J103,J115,J118,J121,J133,J148,J160,J175,J187)</f>
        <v>81287</v>
      </c>
      <c r="K190" s="113" t="n">
        <f aca="false">SUM(K37,K52,K55,K67,K82,K94,K103,K115,K118,K121,K133,K148,K160,K175,K187)</f>
        <v>38998</v>
      </c>
      <c r="L190" s="113" t="n">
        <f aca="false">SUM(L37,L52,L55,L67,L82,L94,L103,L115,L118,L121,L133,L148,L160,L175,L187)</f>
        <v>4658</v>
      </c>
      <c r="M190" s="113" t="n">
        <f aca="false">SUM(M37,M52,M55,M67,M82,M94,M103,M115,M118,M121,M133,M148,M160,M175,M187)</f>
        <v>8262</v>
      </c>
      <c r="N190" s="113" t="n">
        <f aca="false">SUM(G190:M190)</f>
        <v>1222786</v>
      </c>
      <c r="O190" s="113" t="n">
        <f aca="false">SUM(O37,O52,O55,O67,O82,O94,O103,O115,O118,O121,O133,O148,O160,O175,O187)</f>
        <v>379608</v>
      </c>
      <c r="P190" s="113" t="n">
        <f aca="false">SUM(P37,P52,P55,P67,P82,P94,P103,P115,P118,P121,P133,P148,P160,P175,P187)</f>
        <v>9786</v>
      </c>
      <c r="Q190" s="113" t="n">
        <f aca="false">SUM(O190:P190)</f>
        <v>389394</v>
      </c>
      <c r="R190" s="113" t="n">
        <f aca="false">SUM(R37,R52,R55,R67,R82,R94,R103,R115,R118,R121,R133,R148,R160,R175,R187)</f>
        <v>7570</v>
      </c>
      <c r="S190" s="113" t="n">
        <f aca="false">SUM(S37,S52,S55,S67,S82,S94,S103,S115,S118,S121,S133,S148,S160,S175,S187)</f>
        <v>2265</v>
      </c>
      <c r="T190" s="113" t="n">
        <f aca="false">SUM(T37,T52,T55,T67,T82,T94,T103,T115,T118,T121,T133,T148,T160,T175,T187)</f>
        <v>3642</v>
      </c>
      <c r="U190" s="113" t="n">
        <f aca="false">SUM(U37,U52,U55,U67,U82,U94,U103,U115,U118,U121,U133,U148,U160,U175,U187)</f>
        <v>1712</v>
      </c>
      <c r="V190" s="113" t="n">
        <f aca="false">SUM(V37,V52,V55,V67,V82,V94,V103,V115,V118,V121,V133,V148,V160,V175,V187)</f>
        <v>848</v>
      </c>
      <c r="W190" s="113" t="n">
        <f aca="false">SUM(W37,W52,W55,W67,W82,W94,W103,W115,W118,W121,W133,W148,W160,W175,W187)</f>
        <v>39838</v>
      </c>
      <c r="X190" s="113" t="n">
        <f aca="false">SUM(X37,X52,X55,X67,X82,X94,X103,X115,X118,X121,X133,X148,X160,X175,X187)</f>
        <v>4110</v>
      </c>
      <c r="Y190" s="113" t="n">
        <f aca="false">SUM(Y37,Y52,Y55,Y67,Y82,Y94,Y103,Y115,Y118,Y121,Y133,Y148,Y160,Y175,Y187)</f>
        <v>316</v>
      </c>
      <c r="Z190" s="113" t="n">
        <f aca="false">SUM(Z37,Z52,Z55,Z67,Z82,Z94,Z103,Z115,Z118,Z121,Z133,Z148,Z160,Z175,Z187)</f>
        <v>2726</v>
      </c>
      <c r="AA190" s="113" t="n">
        <f aca="false">SUM(R190:Z190)</f>
        <v>63027</v>
      </c>
      <c r="AB190" s="113" t="n">
        <f aca="false">SUM(AB37,AB52,AB55,AB67,AB82,AB94,AB103,AB115,AB118,AB121,AB133,AB148,AB160,AB175,AB187)</f>
        <v>0</v>
      </c>
      <c r="AC190" s="113" t="n">
        <f aca="false">SUM(AC37,AC52,AC55,AC67,AC82,AC94,AC103,AC115,AC118,AC121,AC133,AC148,AC160,AC175,AC187)</f>
        <v>8003</v>
      </c>
      <c r="AD190" s="113" t="n">
        <f aca="false">SUM(AD37,AD52,AD55,AD67,AD82,AD94,AD103,AD115,AD118,AD121,AD133,AD148,AD160,AD175,AD187)</f>
        <v>2056</v>
      </c>
      <c r="AE190" s="115" t="n">
        <f aca="false">SUM(AB190:AD190)</f>
        <v>10059</v>
      </c>
      <c r="AF190" s="113" t="n">
        <f aca="false">SUM(AF37,AF52,AF55,AF67,AF82,AF94,AF103,AF115,AF118,AF121,AF133,AF148,AF160,AF175,AF187)</f>
        <v>1203</v>
      </c>
      <c r="AG190" s="113" t="n">
        <f aca="false">SUM(AG37,AG52,AG55,AG67,AG82,AG94,AG103,AG115,AG118,AG121,AG133,AG148,AG160,AG175,AG187)</f>
        <v>13810</v>
      </c>
      <c r="AH190" s="115" t="n">
        <f aca="false">SUM(AH37,AH52,AH55,AH67,AH82,AH94,AH103,AH115,AH118,AH121,AH133,AH148,AH160,AH175,AH187)</f>
        <v>5438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f aca="false">SUM(E189:E190)</f>
        <v>1821522</v>
      </c>
      <c r="F191" s="179" t="n">
        <f aca="false">SUM(F189:F190)</f>
        <v>0</v>
      </c>
      <c r="G191" s="123" t="n">
        <f aca="false">SUM(G189:G190)</f>
        <v>995286</v>
      </c>
      <c r="H191" s="123" t="n">
        <f aca="false">SUM(H189:H190)</f>
        <v>31623</v>
      </c>
      <c r="I191" s="123" t="n">
        <f aca="false">SUM(I189:I190)</f>
        <v>115421</v>
      </c>
      <c r="J191" s="123" t="n">
        <f aca="false">SUM(J189:J190)</f>
        <v>85626</v>
      </c>
      <c r="K191" s="123" t="n">
        <f aca="false">SUM(K189:K190)</f>
        <v>42771</v>
      </c>
      <c r="L191" s="123" t="n">
        <f aca="false">SUM(L189:L190)</f>
        <v>4771</v>
      </c>
      <c r="M191" s="123" t="n">
        <f aca="false">SUM(M189:M190)</f>
        <v>8593</v>
      </c>
      <c r="N191" s="123" t="n">
        <f aca="false">SUM(N189:N190)</f>
        <v>1284091</v>
      </c>
      <c r="O191" s="123" t="n">
        <f aca="false">SUM(O189:O190)</f>
        <v>391224</v>
      </c>
      <c r="P191" s="123" t="n">
        <f aca="false">SUM(P189:P190)</f>
        <v>11030</v>
      </c>
      <c r="Q191" s="123" t="n">
        <f aca="false">SUM(Q189:Q190)</f>
        <v>402254</v>
      </c>
      <c r="R191" s="123" t="n">
        <f aca="false">SUM(R189:R190)</f>
        <v>20745</v>
      </c>
      <c r="S191" s="123" t="n">
        <f aca="false">SUM(S189:S190)</f>
        <v>6576</v>
      </c>
      <c r="T191" s="123" t="n">
        <f aca="false">SUM(T189:T190)</f>
        <v>9434</v>
      </c>
      <c r="U191" s="123" t="n">
        <f aca="false">SUM(U189:U190)</f>
        <v>3938</v>
      </c>
      <c r="V191" s="123" t="n">
        <f aca="false">SUM(V189:V190)</f>
        <v>2935</v>
      </c>
      <c r="W191" s="123" t="n">
        <f aca="false">SUM(W189:W190)</f>
        <v>48581</v>
      </c>
      <c r="X191" s="123" t="n">
        <f aca="false">SUM(X189:X190)</f>
        <v>6201</v>
      </c>
      <c r="Y191" s="123" t="n">
        <f aca="false">SUM(Y189:Y190)</f>
        <v>621</v>
      </c>
      <c r="Z191" s="123" t="n">
        <f aca="false">SUM(Z189:Z190)</f>
        <v>2863</v>
      </c>
      <c r="AA191" s="123" t="n">
        <f aca="false">SUM(AA189:AA190)</f>
        <v>101894</v>
      </c>
      <c r="AB191" s="123" t="n">
        <f aca="false">SUM(AB189:AB190)</f>
        <v>0</v>
      </c>
      <c r="AC191" s="123" t="n">
        <f aca="false">SUM(AC189:AC190)</f>
        <v>9074</v>
      </c>
      <c r="AD191" s="123" t="n">
        <f aca="false">SUM(AD189:AD190)</f>
        <v>2254</v>
      </c>
      <c r="AE191" s="124" t="n">
        <f aca="false">SUM(AE189:AE190)</f>
        <v>11328</v>
      </c>
      <c r="AF191" s="123" t="n">
        <f aca="false">SUM(AF189:AF190)</f>
        <v>1326</v>
      </c>
      <c r="AG191" s="123" t="n">
        <f aca="false">SUM(AG189:AG190)</f>
        <v>14681</v>
      </c>
      <c r="AH191" s="124" t="n">
        <f aca="false">SUM(AH189:AH190)</f>
        <v>5948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f aca="false">E195-E189</f>
        <v>-4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f aca="false">E196-E190</f>
        <v>377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f aca="false">SUM(E192:E193)</f>
        <v>373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f aca="false">SUM(N195,Q195,AA195,AE195,AF195,AG195,AH195)</f>
        <v>115801</v>
      </c>
      <c r="F195" s="180"/>
      <c r="G195" s="64" t="n">
        <f aca="false">SUM('1001':'1063'!G195:G195)</f>
        <v>45038</v>
      </c>
      <c r="H195" s="64" t="n">
        <f aca="false">SUM('1001':'1063'!H195:H195)</f>
        <v>1723</v>
      </c>
      <c r="I195" s="64" t="n">
        <f aca="false">SUM('1001':'1063'!I195:I195)</f>
        <v>5983</v>
      </c>
      <c r="J195" s="64" t="n">
        <f aca="false">SUM('1001':'1063'!J195:J195)</f>
        <v>4339</v>
      </c>
      <c r="K195" s="64" t="n">
        <f aca="false">SUM('1001':'1063'!K195:K195)</f>
        <v>3773</v>
      </c>
      <c r="L195" s="64" t="n">
        <f aca="false">SUM('1001':'1063'!L195:L195)</f>
        <v>113</v>
      </c>
      <c r="M195" s="64" t="n">
        <f aca="false">SUM('1001':'1063'!M195:M195)</f>
        <v>331</v>
      </c>
      <c r="N195" s="63" t="n">
        <f aca="false">SUM(G195,H195,I195,J195,K195,L195,M195)</f>
        <v>61300</v>
      </c>
      <c r="O195" s="64" t="n">
        <f aca="false">SUM('1001':'1063'!O195:O195)</f>
        <v>11617</v>
      </c>
      <c r="P195" s="64" t="n">
        <f aca="false">SUM('1001':'1063'!P195:P195)</f>
        <v>1244</v>
      </c>
      <c r="Q195" s="106" t="n">
        <f aca="false">SUM(O195:P195)</f>
        <v>12861</v>
      </c>
      <c r="R195" s="64" t="n">
        <f aca="false">SUM('1001':'1063'!R195:R195)</f>
        <v>13175</v>
      </c>
      <c r="S195" s="64" t="n">
        <f aca="false">SUM('1001':'1063'!S195:S195)</f>
        <v>4311</v>
      </c>
      <c r="T195" s="64" t="n">
        <f aca="false">SUM('1001':'1063'!T195:T195)</f>
        <v>5792</v>
      </c>
      <c r="U195" s="64" t="n">
        <f aca="false">SUM('1001':'1063'!U195:U195)</f>
        <v>2226</v>
      </c>
      <c r="V195" s="64" t="n">
        <f aca="false">SUM('1001':'1063'!V195:V195)</f>
        <v>2087</v>
      </c>
      <c r="W195" s="64" t="n">
        <f aca="false">SUM('1001':'1063'!W195:W195)</f>
        <v>8743</v>
      </c>
      <c r="X195" s="64" t="n">
        <f aca="false">SUM('1001':'1063'!X195:X195)</f>
        <v>2091</v>
      </c>
      <c r="Y195" s="64" t="n">
        <f aca="false">SUM('1001':'1063'!Y195:Y195)</f>
        <v>305</v>
      </c>
      <c r="Z195" s="64" t="n">
        <f aca="false">SUM('1001':'1063'!Z195:Z195)</f>
        <v>137</v>
      </c>
      <c r="AA195" s="63" t="n">
        <f aca="false">SUM(R195:Z195)</f>
        <v>38867</v>
      </c>
      <c r="AB195" s="64" t="n">
        <f aca="false">SUM('1001':'1063'!AB195:AB195)</f>
        <v>0</v>
      </c>
      <c r="AC195" s="64" t="n">
        <f aca="false">SUM('1001':'1063'!AC195:AC195)</f>
        <v>1071</v>
      </c>
      <c r="AD195" s="64" t="n">
        <f aca="false">SUM('1001':'1063'!AD195:AD195)</f>
        <v>198</v>
      </c>
      <c r="AE195" s="107" t="n">
        <f aca="false">SUM(AB195:AD195)</f>
        <v>1269</v>
      </c>
      <c r="AF195" s="64" t="n">
        <f aca="false">SUM('1001':'1063'!AF195:AF195)</f>
        <v>123</v>
      </c>
      <c r="AG195" s="64" t="n">
        <f aca="false">SUM('1001':'1063'!AG195:AG195)</f>
        <v>871</v>
      </c>
      <c r="AH195" s="64" t="n">
        <f aca="false">SUM('1001':'1063'!AH195:AH195)</f>
        <v>51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f aca="false">SUM(N196,Q196,AA196,AE196,AF196,AG196,AH196)</f>
        <v>1706094</v>
      </c>
      <c r="F196" s="180"/>
      <c r="G196" s="64" t="n">
        <f aca="false">SUM('1001':'1063'!G196:G196)</f>
        <v>950543</v>
      </c>
      <c r="H196" s="64" t="n">
        <f aca="false">SUM('1001':'1063'!H196:H196)</f>
        <v>29906</v>
      </c>
      <c r="I196" s="64" t="n">
        <f aca="false">SUM('1001':'1063'!I196:I196)</f>
        <v>109455</v>
      </c>
      <c r="J196" s="64" t="n">
        <f aca="false">SUM('1001':'1063'!J196:J196)</f>
        <v>81305</v>
      </c>
      <c r="K196" s="64" t="n">
        <f aca="false">SUM('1001':'1063'!K196:K196)</f>
        <v>39005</v>
      </c>
      <c r="L196" s="64" t="n">
        <f aca="false">SUM('1001':'1063'!L196:L196)</f>
        <v>4658</v>
      </c>
      <c r="M196" s="64" t="n">
        <f aca="false">SUM('1001':'1063'!M196:M196)</f>
        <v>8262</v>
      </c>
      <c r="N196" s="63" t="n">
        <f aca="false">SUM(G196,H196,I196,J196,K196,L196,M196)</f>
        <v>1223134</v>
      </c>
      <c r="O196" s="64" t="n">
        <f aca="false">SUM('1001':'1063'!O196:O196)</f>
        <v>379642</v>
      </c>
      <c r="P196" s="64" t="n">
        <f aca="false">SUM('1001':'1063'!P196:P196)</f>
        <v>9787</v>
      </c>
      <c r="Q196" s="63" t="n">
        <f aca="false">SUM(O196:P196)</f>
        <v>389429</v>
      </c>
      <c r="R196" s="64" t="n">
        <f aca="false">SUM('1001':'1063'!R196:R196)</f>
        <v>7570</v>
      </c>
      <c r="S196" s="64" t="n">
        <f aca="false">SUM('1001':'1063'!S196:S196)</f>
        <v>2264</v>
      </c>
      <c r="T196" s="64" t="n">
        <f aca="false">SUM('1001':'1063'!T196:T196)</f>
        <v>3641</v>
      </c>
      <c r="U196" s="64" t="n">
        <f aca="false">SUM('1001':'1063'!U196:U196)</f>
        <v>1711</v>
      </c>
      <c r="V196" s="64" t="n">
        <f aca="false">SUM('1001':'1063'!V196:V196)</f>
        <v>848</v>
      </c>
      <c r="W196" s="64" t="n">
        <f aca="false">SUM('1001':'1063'!W196:W196)</f>
        <v>39844</v>
      </c>
      <c r="X196" s="64" t="n">
        <f aca="false">SUM('1001':'1063'!X196:X196)</f>
        <v>4110</v>
      </c>
      <c r="Y196" s="64" t="n">
        <f aca="false">SUM('1001':'1063'!Y196:Y196)</f>
        <v>316</v>
      </c>
      <c r="Z196" s="64" t="n">
        <f aca="false">SUM('1001':'1063'!Z196:Z196)</f>
        <v>2722</v>
      </c>
      <c r="AA196" s="63" t="n">
        <f aca="false">SUM(R196:Z196)</f>
        <v>63026</v>
      </c>
      <c r="AB196" s="64" t="n">
        <f aca="false">SUM('1001':'1063'!AB196:AB196)</f>
        <v>0</v>
      </c>
      <c r="AC196" s="64" t="n">
        <f aca="false">SUM('1001':'1063'!AC196:AC196)</f>
        <v>8000</v>
      </c>
      <c r="AD196" s="64" t="n">
        <f aca="false">SUM('1001':'1063'!AD196:AD196)</f>
        <v>2055</v>
      </c>
      <c r="AE196" s="65" t="n">
        <f aca="false">SUM(AB196:AD196)</f>
        <v>10055</v>
      </c>
      <c r="AF196" s="64" t="n">
        <f aca="false">SUM('1001':'1063'!AF196:AF196)</f>
        <v>1203</v>
      </c>
      <c r="AG196" s="64" t="n">
        <f aca="false">SUM('1001':'1063'!AG196:AG196)</f>
        <v>13809</v>
      </c>
      <c r="AH196" s="64" t="n">
        <f aca="false">SUM('1001':'1063'!AH196:AH196)</f>
        <v>5438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f aca="false">SUM(E195:E196)</f>
        <v>1821895</v>
      </c>
      <c r="F197" s="181"/>
      <c r="G197" s="102" t="n">
        <f aca="false">SUM(G195:G196)</f>
        <v>995581</v>
      </c>
      <c r="H197" s="63" t="n">
        <f aca="false">SUM(H195:H196)</f>
        <v>31629</v>
      </c>
      <c r="I197" s="63" t="n">
        <f aca="false">SUM(I195:I196)</f>
        <v>115438</v>
      </c>
      <c r="J197" s="63" t="n">
        <f aca="false">SUM(J195:J196)</f>
        <v>85644</v>
      </c>
      <c r="K197" s="63" t="n">
        <f aca="false">SUM(K195:K196)</f>
        <v>42778</v>
      </c>
      <c r="L197" s="63" t="n">
        <f aca="false">SUM(L195:L196)</f>
        <v>4771</v>
      </c>
      <c r="M197" s="63" t="n">
        <f aca="false">SUM(M195:M196)</f>
        <v>8593</v>
      </c>
      <c r="N197" s="63" t="n">
        <f aca="false">SUM(N195:N196)</f>
        <v>1284434</v>
      </c>
      <c r="O197" s="63" t="n">
        <f aca="false">SUM(O195:O196)</f>
        <v>391259</v>
      </c>
      <c r="P197" s="63" t="n">
        <f aca="false">SUM(P195:P196)</f>
        <v>11031</v>
      </c>
      <c r="Q197" s="63" t="n">
        <f aca="false">SUM(Q195:Q196)</f>
        <v>402290</v>
      </c>
      <c r="R197" s="63" t="n">
        <f aca="false">SUM(R195:R196)</f>
        <v>20745</v>
      </c>
      <c r="S197" s="63" t="n">
        <f aca="false">SUM(S195:S196)</f>
        <v>6575</v>
      </c>
      <c r="T197" s="63" t="n">
        <f aca="false">SUM(T195:T196)</f>
        <v>9433</v>
      </c>
      <c r="U197" s="63" t="n">
        <f aca="false">SUM(U195:U196)</f>
        <v>3937</v>
      </c>
      <c r="V197" s="63" t="n">
        <f aca="false">SUM(V195:V196)</f>
        <v>2935</v>
      </c>
      <c r="W197" s="63" t="n">
        <f aca="false">SUM(W195:W196)</f>
        <v>48587</v>
      </c>
      <c r="X197" s="63" t="n">
        <f aca="false">SUM(X195:X196)</f>
        <v>6201</v>
      </c>
      <c r="Y197" s="63" t="n">
        <f aca="false">SUM(Y195:Y196)</f>
        <v>621</v>
      </c>
      <c r="Z197" s="63" t="n">
        <f aca="false">SUM(Z195:Z196)</f>
        <v>2859</v>
      </c>
      <c r="AA197" s="63" t="n">
        <f aca="false">SUM(AA195:AA196)</f>
        <v>101893</v>
      </c>
      <c r="AB197" s="63" t="n">
        <f aca="false">SUM(AB195:AB196)</f>
        <v>0</v>
      </c>
      <c r="AC197" s="63" t="n">
        <f aca="false">SUM(AC195:AC196)</f>
        <v>9071</v>
      </c>
      <c r="AD197" s="63" t="n">
        <f aca="false">SUM(AD195:AD196)</f>
        <v>2253</v>
      </c>
      <c r="AE197" s="65" t="n">
        <f aca="false">SUM(AE195:AE196)</f>
        <v>11324</v>
      </c>
      <c r="AF197" s="63" t="n">
        <f aca="false">SUM(AF195:AF196)</f>
        <v>1326</v>
      </c>
      <c r="AG197" s="63" t="n">
        <f aca="false">SUM(AG195:AG196)</f>
        <v>14680</v>
      </c>
      <c r="AH197" s="65" t="n">
        <f aca="false">SUM(AH195:AH196)</f>
        <v>5948</v>
      </c>
      <c r="AI197" s="147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2"/>
      <c r="B1" s="413"/>
      <c r="C1" s="413"/>
      <c r="D1" s="413"/>
      <c r="E1" s="413"/>
    </row>
    <row r="2" customFormat="false" ht="12.75" hidden="false" customHeight="false" outlineLevel="0" collapsed="false">
      <c r="A2" s="414" t="s">
        <v>497</v>
      </c>
      <c r="B2" s="413"/>
      <c r="C2" s="413"/>
      <c r="D2" s="413"/>
      <c r="E2" s="413"/>
    </row>
    <row r="3" customFormat="false" ht="12.75" hidden="false" customHeight="false" outlineLevel="0" collapsed="false">
      <c r="A3" s="414" t="s">
        <v>498</v>
      </c>
      <c r="B3" s="413"/>
      <c r="C3" s="413"/>
      <c r="D3" s="413"/>
      <c r="E3" s="413"/>
    </row>
    <row r="4" customFormat="false" ht="12.75" hidden="false" customHeight="false" outlineLevel="0" collapsed="false">
      <c r="A4" s="414"/>
      <c r="B4" s="413"/>
      <c r="C4" s="413"/>
      <c r="D4" s="413"/>
      <c r="E4" s="413"/>
    </row>
    <row r="5" customFormat="false" ht="12.75" hidden="false" customHeight="false" outlineLevel="0" collapsed="false">
      <c r="A5" s="414" t="s">
        <v>499</v>
      </c>
      <c r="B5" s="413"/>
      <c r="C5" s="413"/>
      <c r="D5" s="413"/>
      <c r="E5" s="413"/>
    </row>
    <row r="6" customFormat="false" ht="12.75" hidden="false" customHeight="false" outlineLevel="0" collapsed="false">
      <c r="A6" s="414" t="s">
        <v>500</v>
      </c>
      <c r="B6" s="413"/>
      <c r="C6" s="413"/>
      <c r="D6" s="413"/>
      <c r="E6" s="413"/>
    </row>
    <row r="7" customFormat="false" ht="12.75" hidden="false" customHeight="false" outlineLevel="0" collapsed="false">
      <c r="A7" s="414" t="s">
        <v>501</v>
      </c>
      <c r="B7" s="413"/>
      <c r="C7" s="413"/>
      <c r="D7" s="413"/>
      <c r="E7" s="413"/>
    </row>
    <row r="8" customFormat="false" ht="12.75" hidden="false" customHeight="false" outlineLevel="0" collapsed="false">
      <c r="A8" s="414" t="s">
        <v>502</v>
      </c>
      <c r="B8" s="413"/>
      <c r="C8" s="413"/>
      <c r="D8" s="413"/>
      <c r="E8" s="413"/>
    </row>
    <row r="9" customFormat="false" ht="12.75" hidden="false" customHeight="false" outlineLevel="0" collapsed="false">
      <c r="A9" s="413"/>
      <c r="B9" s="413"/>
      <c r="C9" s="413"/>
      <c r="D9" s="413"/>
      <c r="E9" s="413"/>
    </row>
    <row r="10" customFormat="false" ht="12.75" hidden="false" customHeight="false" outlineLevel="0" collapsed="false">
      <c r="A10" s="413"/>
      <c r="B10" s="413"/>
      <c r="C10" s="413"/>
      <c r="D10" s="413"/>
      <c r="E10" s="413"/>
    </row>
    <row r="11" customFormat="false" ht="12.75" hidden="false" customHeight="false" outlineLevel="0" collapsed="false">
      <c r="A11" s="413"/>
      <c r="B11" s="413"/>
      <c r="C11" s="413"/>
      <c r="D11" s="413"/>
      <c r="E11" s="413"/>
    </row>
  </sheetData>
  <sheetProtection sheet="true" password="cbe7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5" t="s">
        <v>278</v>
      </c>
      <c r="F3" s="16"/>
      <c r="G3" s="17"/>
      <c r="H3" s="15" t="s">
        <v>279</v>
      </c>
      <c r="I3" s="16"/>
      <c r="J3" s="16"/>
      <c r="K3" s="17"/>
      <c r="L3" s="15" t="s">
        <v>272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5" t="s">
        <v>280</v>
      </c>
      <c r="F4" s="16"/>
      <c r="G4" s="17"/>
      <c r="H4" s="15" t="s">
        <v>10</v>
      </c>
      <c r="I4" s="16"/>
      <c r="J4" s="16" t="s">
        <v>11</v>
      </c>
      <c r="K4" s="17" t="n">
        <v>10</v>
      </c>
      <c r="L4" s="15" t="s">
        <v>281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282</v>
      </c>
      <c r="K5" s="17" t="n">
        <v>1003</v>
      </c>
      <c r="L5" s="15" t="s">
        <v>283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/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11</v>
      </c>
      <c r="F15" s="64" t="n">
        <v>0</v>
      </c>
      <c r="G15" s="64" t="n">
        <v>1</v>
      </c>
      <c r="H15" s="64" t="n">
        <v>0</v>
      </c>
      <c r="I15" s="64" t="n">
        <v>9</v>
      </c>
      <c r="J15" s="64" t="n">
        <v>1</v>
      </c>
      <c r="K15" s="64" t="n">
        <v>0</v>
      </c>
      <c r="L15" s="64" t="n">
        <v>0</v>
      </c>
      <c r="M15" s="64" t="n">
        <v>0</v>
      </c>
      <c r="N15" s="63" t="n">
        <v>11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191</v>
      </c>
      <c r="F16" s="64" t="n">
        <v>0</v>
      </c>
      <c r="G16" s="64" t="n">
        <v>106</v>
      </c>
      <c r="H16" s="64" t="n">
        <v>1</v>
      </c>
      <c r="I16" s="64" t="n">
        <v>43</v>
      </c>
      <c r="J16" s="64" t="n">
        <v>18</v>
      </c>
      <c r="K16" s="64" t="n">
        <v>0</v>
      </c>
      <c r="L16" s="64" t="n">
        <v>0</v>
      </c>
      <c r="M16" s="64" t="n">
        <v>2</v>
      </c>
      <c r="N16" s="63" t="n">
        <v>170</v>
      </c>
      <c r="O16" s="64" t="n">
        <v>7</v>
      </c>
      <c r="P16" s="64" t="n">
        <v>4</v>
      </c>
      <c r="Q16" s="63" t="n">
        <v>11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10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202</v>
      </c>
      <c r="F17" s="71" t="n">
        <v>0</v>
      </c>
      <c r="G17" s="63" t="n">
        <v>107</v>
      </c>
      <c r="H17" s="63" t="n">
        <v>1</v>
      </c>
      <c r="I17" s="63" t="n">
        <v>52</v>
      </c>
      <c r="J17" s="63" t="n">
        <v>19</v>
      </c>
      <c r="K17" s="63" t="n">
        <v>0</v>
      </c>
      <c r="L17" s="63" t="n">
        <v>0</v>
      </c>
      <c r="M17" s="63" t="n">
        <v>2</v>
      </c>
      <c r="N17" s="63" t="n">
        <v>181</v>
      </c>
      <c r="O17" s="63" t="n">
        <v>7</v>
      </c>
      <c r="P17" s="63" t="n">
        <v>4</v>
      </c>
      <c r="Q17" s="63" t="n">
        <v>11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1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191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191</v>
      </c>
      <c r="P18" s="64" t="n">
        <v>0</v>
      </c>
      <c r="Q18" s="63" t="n">
        <v>191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4258</v>
      </c>
      <c r="F19" s="64" t="n">
        <v>0</v>
      </c>
      <c r="G19" s="64" t="n">
        <v>30</v>
      </c>
      <c r="H19" s="64" t="n">
        <v>1</v>
      </c>
      <c r="I19" s="64" t="n">
        <v>6</v>
      </c>
      <c r="J19" s="64" t="n">
        <v>5</v>
      </c>
      <c r="K19" s="64" t="n">
        <v>0</v>
      </c>
      <c r="L19" s="64" t="n">
        <v>5</v>
      </c>
      <c r="M19" s="64" t="n">
        <v>0</v>
      </c>
      <c r="N19" s="63" t="n">
        <v>47</v>
      </c>
      <c r="O19" s="64" t="n">
        <v>4207</v>
      </c>
      <c r="P19" s="64" t="n">
        <v>0</v>
      </c>
      <c r="Q19" s="63" t="n">
        <v>4207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1</v>
      </c>
      <c r="X19" s="64" t="n">
        <v>0</v>
      </c>
      <c r="Y19" s="64" t="n">
        <v>0</v>
      </c>
      <c r="Z19" s="64" t="n">
        <v>0</v>
      </c>
      <c r="AA19" s="63" t="n">
        <v>1</v>
      </c>
      <c r="AB19" s="64" t="n">
        <v>0</v>
      </c>
      <c r="AC19" s="64" t="n">
        <v>0</v>
      </c>
      <c r="AD19" s="64" t="n">
        <v>2</v>
      </c>
      <c r="AE19" s="65" t="n">
        <v>2</v>
      </c>
      <c r="AF19" s="64" t="n">
        <v>0</v>
      </c>
      <c r="AG19" s="64" t="n">
        <v>1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4449</v>
      </c>
      <c r="F20" s="71" t="n">
        <v>0</v>
      </c>
      <c r="G20" s="63" t="n">
        <v>30</v>
      </c>
      <c r="H20" s="63" t="n">
        <v>1</v>
      </c>
      <c r="I20" s="63" t="n">
        <v>6</v>
      </c>
      <c r="J20" s="63" t="n">
        <v>5</v>
      </c>
      <c r="K20" s="63" t="n">
        <v>0</v>
      </c>
      <c r="L20" s="63" t="n">
        <v>5</v>
      </c>
      <c r="M20" s="63" t="n">
        <v>0</v>
      </c>
      <c r="N20" s="63" t="n">
        <v>47</v>
      </c>
      <c r="O20" s="63" t="n">
        <v>4398</v>
      </c>
      <c r="P20" s="63" t="n">
        <v>0</v>
      </c>
      <c r="Q20" s="63" t="n">
        <v>4398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1</v>
      </c>
      <c r="X20" s="63" t="n">
        <v>0</v>
      </c>
      <c r="Y20" s="63" t="n">
        <v>0</v>
      </c>
      <c r="Z20" s="63" t="n">
        <v>0</v>
      </c>
      <c r="AA20" s="63" t="n">
        <v>1</v>
      </c>
      <c r="AB20" s="63" t="n">
        <v>0</v>
      </c>
      <c r="AC20" s="63" t="n">
        <v>0</v>
      </c>
      <c r="AD20" s="63" t="n">
        <v>2</v>
      </c>
      <c r="AE20" s="65" t="n">
        <v>2</v>
      </c>
      <c r="AF20" s="63" t="n">
        <v>0</v>
      </c>
      <c r="AG20" s="63" t="n">
        <v>1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25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25</v>
      </c>
      <c r="X21" s="64" t="n">
        <v>0</v>
      </c>
      <c r="Y21" s="64" t="n">
        <v>0</v>
      </c>
      <c r="Z21" s="64" t="n">
        <v>0</v>
      </c>
      <c r="AA21" s="63" t="n">
        <v>25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212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3" t="n">
        <v>0</v>
      </c>
      <c r="O22" s="64" t="n">
        <v>5</v>
      </c>
      <c r="P22" s="64" t="n">
        <v>0</v>
      </c>
      <c r="Q22" s="63" t="n">
        <v>5</v>
      </c>
      <c r="R22" s="64" t="n">
        <v>0</v>
      </c>
      <c r="S22" s="64" t="n">
        <v>0</v>
      </c>
      <c r="T22" s="64" t="n">
        <v>1</v>
      </c>
      <c r="U22" s="64" t="n">
        <v>0</v>
      </c>
      <c r="V22" s="64" t="n">
        <v>0</v>
      </c>
      <c r="W22" s="64" t="n">
        <v>206</v>
      </c>
      <c r="X22" s="64" t="n">
        <v>0</v>
      </c>
      <c r="Y22" s="64" t="n">
        <v>0</v>
      </c>
      <c r="Z22" s="64" t="n">
        <v>0</v>
      </c>
      <c r="AA22" s="63" t="n">
        <v>207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237</v>
      </c>
      <c r="F23" s="71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5</v>
      </c>
      <c r="P23" s="63" t="n">
        <v>0</v>
      </c>
      <c r="Q23" s="63" t="n">
        <v>5</v>
      </c>
      <c r="R23" s="63" t="n">
        <v>0</v>
      </c>
      <c r="S23" s="63" t="n">
        <v>0</v>
      </c>
      <c r="T23" s="63" t="n">
        <v>1</v>
      </c>
      <c r="U23" s="63" t="n">
        <v>0</v>
      </c>
      <c r="V23" s="63" t="n">
        <v>0</v>
      </c>
      <c r="W23" s="63" t="n">
        <v>231</v>
      </c>
      <c r="X23" s="63" t="n">
        <v>0</v>
      </c>
      <c r="Y23" s="63" t="n">
        <v>0</v>
      </c>
      <c r="Z23" s="63" t="n">
        <v>0</v>
      </c>
      <c r="AA23" s="63" t="n">
        <v>232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23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1</v>
      </c>
      <c r="T25" s="64" t="n">
        <v>0</v>
      </c>
      <c r="U25" s="64" t="n">
        <v>0</v>
      </c>
      <c r="V25" s="64" t="n">
        <v>0</v>
      </c>
      <c r="W25" s="64" t="n">
        <v>22</v>
      </c>
      <c r="X25" s="64" t="n">
        <v>0</v>
      </c>
      <c r="Y25" s="64" t="n">
        <v>0</v>
      </c>
      <c r="Z25" s="64" t="n">
        <v>0</v>
      </c>
      <c r="AA25" s="63" t="n">
        <v>23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23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1</v>
      </c>
      <c r="T26" s="63" t="n">
        <v>0</v>
      </c>
      <c r="U26" s="63" t="n">
        <v>0</v>
      </c>
      <c r="V26" s="63" t="n">
        <v>0</v>
      </c>
      <c r="W26" s="63" t="n">
        <v>22</v>
      </c>
      <c r="X26" s="63" t="n">
        <v>0</v>
      </c>
      <c r="Y26" s="63" t="n">
        <v>0</v>
      </c>
      <c r="Z26" s="63" t="n">
        <v>0</v>
      </c>
      <c r="AA26" s="63" t="n">
        <v>23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3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3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3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3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3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3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78</v>
      </c>
      <c r="F33" s="64" t="n">
        <v>0</v>
      </c>
      <c r="G33" s="64" t="n">
        <v>1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1</v>
      </c>
      <c r="N33" s="63" t="n">
        <v>2</v>
      </c>
      <c r="O33" s="64" t="n">
        <v>1</v>
      </c>
      <c r="P33" s="64" t="n">
        <v>1</v>
      </c>
      <c r="Q33" s="63" t="n">
        <v>2</v>
      </c>
      <c r="R33" s="64" t="n">
        <v>0</v>
      </c>
      <c r="S33" s="64" t="n">
        <v>0</v>
      </c>
      <c r="T33" s="64" t="n">
        <v>19</v>
      </c>
      <c r="U33" s="64" t="n">
        <v>1</v>
      </c>
      <c r="V33" s="64" t="n">
        <v>0</v>
      </c>
      <c r="W33" s="64" t="n">
        <v>7</v>
      </c>
      <c r="X33" s="64" t="n">
        <v>22</v>
      </c>
      <c r="Y33" s="64" t="n">
        <v>0</v>
      </c>
      <c r="Z33" s="64" t="n">
        <v>0</v>
      </c>
      <c r="AA33" s="63" t="n">
        <v>49</v>
      </c>
      <c r="AB33" s="64" t="n">
        <v>0</v>
      </c>
      <c r="AC33" s="64" t="n">
        <v>17</v>
      </c>
      <c r="AD33" s="64" t="n">
        <v>0</v>
      </c>
      <c r="AE33" s="65" t="n">
        <v>17</v>
      </c>
      <c r="AF33" s="64" t="n">
        <v>0</v>
      </c>
      <c r="AG33" s="64" t="n">
        <v>4</v>
      </c>
      <c r="AH33" s="64" t="n">
        <v>4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3958</v>
      </c>
      <c r="F34" s="64" t="n">
        <v>0</v>
      </c>
      <c r="G34" s="64" t="n">
        <v>56</v>
      </c>
      <c r="H34" s="64" t="n">
        <v>1</v>
      </c>
      <c r="I34" s="64" t="n">
        <v>4</v>
      </c>
      <c r="J34" s="64" t="n">
        <v>20</v>
      </c>
      <c r="K34" s="64" t="n">
        <v>7</v>
      </c>
      <c r="L34" s="64" t="n">
        <v>0</v>
      </c>
      <c r="M34" s="64" t="n">
        <v>42</v>
      </c>
      <c r="N34" s="63" t="n">
        <v>130</v>
      </c>
      <c r="O34" s="64" t="n">
        <v>2923</v>
      </c>
      <c r="P34" s="64" t="n">
        <v>5</v>
      </c>
      <c r="Q34" s="63" t="n">
        <v>2928</v>
      </c>
      <c r="R34" s="64" t="n">
        <v>0</v>
      </c>
      <c r="S34" s="64" t="n">
        <v>1</v>
      </c>
      <c r="T34" s="64" t="n">
        <v>2</v>
      </c>
      <c r="U34" s="64" t="n">
        <v>0</v>
      </c>
      <c r="V34" s="64" t="n">
        <v>0</v>
      </c>
      <c r="W34" s="64" t="n">
        <v>111</v>
      </c>
      <c r="X34" s="64" t="n">
        <v>34</v>
      </c>
      <c r="Y34" s="64" t="n">
        <v>0</v>
      </c>
      <c r="Z34" s="64" t="n">
        <v>0</v>
      </c>
      <c r="AA34" s="63" t="n">
        <v>148</v>
      </c>
      <c r="AB34" s="64" t="n">
        <v>0</v>
      </c>
      <c r="AC34" s="64" t="n">
        <v>218</v>
      </c>
      <c r="AD34" s="64" t="n">
        <v>22</v>
      </c>
      <c r="AE34" s="65" t="n">
        <v>240</v>
      </c>
      <c r="AF34" s="64" t="n">
        <v>0</v>
      </c>
      <c r="AG34" s="64" t="n">
        <v>5</v>
      </c>
      <c r="AH34" s="64" t="n">
        <v>507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4036</v>
      </c>
      <c r="F35" s="71" t="n">
        <v>0</v>
      </c>
      <c r="G35" s="63" t="n">
        <v>57</v>
      </c>
      <c r="H35" s="63" t="n">
        <v>1</v>
      </c>
      <c r="I35" s="63" t="n">
        <v>4</v>
      </c>
      <c r="J35" s="63" t="n">
        <v>20</v>
      </c>
      <c r="K35" s="63" t="n">
        <v>7</v>
      </c>
      <c r="L35" s="63" t="n">
        <v>0</v>
      </c>
      <c r="M35" s="63" t="n">
        <v>43</v>
      </c>
      <c r="N35" s="63" t="n">
        <v>132</v>
      </c>
      <c r="O35" s="63" t="n">
        <v>2924</v>
      </c>
      <c r="P35" s="63" t="n">
        <v>6</v>
      </c>
      <c r="Q35" s="63" t="n">
        <v>2930</v>
      </c>
      <c r="R35" s="63" t="n">
        <v>0</v>
      </c>
      <c r="S35" s="63" t="n">
        <v>1</v>
      </c>
      <c r="T35" s="63" t="n">
        <v>21</v>
      </c>
      <c r="U35" s="63" t="n">
        <v>1</v>
      </c>
      <c r="V35" s="63" t="n">
        <v>0</v>
      </c>
      <c r="W35" s="63" t="n">
        <v>118</v>
      </c>
      <c r="X35" s="63" t="n">
        <v>56</v>
      </c>
      <c r="Y35" s="63" t="n">
        <v>0</v>
      </c>
      <c r="Z35" s="63" t="n">
        <v>0</v>
      </c>
      <c r="AA35" s="63" t="n">
        <v>197</v>
      </c>
      <c r="AB35" s="63" t="n">
        <v>0</v>
      </c>
      <c r="AC35" s="63" t="n">
        <v>235</v>
      </c>
      <c r="AD35" s="63" t="n">
        <v>22</v>
      </c>
      <c r="AE35" s="65" t="n">
        <v>257</v>
      </c>
      <c r="AF35" s="63" t="n">
        <v>0</v>
      </c>
      <c r="AG35" s="63" t="n">
        <v>9</v>
      </c>
      <c r="AH35" s="65" t="n">
        <v>511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308</v>
      </c>
      <c r="F36" s="71" t="n">
        <v>0</v>
      </c>
      <c r="G36" s="63" t="n">
        <v>2</v>
      </c>
      <c r="H36" s="63" t="n">
        <v>0</v>
      </c>
      <c r="I36" s="63" t="n">
        <v>9</v>
      </c>
      <c r="J36" s="63" t="n">
        <v>1</v>
      </c>
      <c r="K36" s="63" t="n">
        <v>0</v>
      </c>
      <c r="L36" s="63" t="n">
        <v>0</v>
      </c>
      <c r="M36" s="63" t="n">
        <v>1</v>
      </c>
      <c r="N36" s="63" t="n">
        <v>13</v>
      </c>
      <c r="O36" s="63" t="n">
        <v>192</v>
      </c>
      <c r="P36" s="63" t="n">
        <v>1</v>
      </c>
      <c r="Q36" s="63" t="n">
        <v>193</v>
      </c>
      <c r="R36" s="63" t="n">
        <v>3</v>
      </c>
      <c r="S36" s="63" t="n">
        <v>0</v>
      </c>
      <c r="T36" s="63" t="n">
        <v>19</v>
      </c>
      <c r="U36" s="63" t="n">
        <v>1</v>
      </c>
      <c r="V36" s="63" t="n">
        <v>0</v>
      </c>
      <c r="W36" s="63" t="n">
        <v>32</v>
      </c>
      <c r="X36" s="63" t="n">
        <v>22</v>
      </c>
      <c r="Y36" s="63" t="n">
        <v>0</v>
      </c>
      <c r="Z36" s="63" t="n">
        <v>0</v>
      </c>
      <c r="AA36" s="63" t="n">
        <v>77</v>
      </c>
      <c r="AB36" s="63" t="n">
        <v>0</v>
      </c>
      <c r="AC36" s="63" t="n">
        <v>17</v>
      </c>
      <c r="AD36" s="63" t="n">
        <v>0</v>
      </c>
      <c r="AE36" s="65" t="n">
        <v>17</v>
      </c>
      <c r="AF36" s="63" t="n">
        <v>0</v>
      </c>
      <c r="AG36" s="63" t="n">
        <v>4</v>
      </c>
      <c r="AH36" s="65" t="n">
        <v>4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8642</v>
      </c>
      <c r="F37" s="71" t="n">
        <v>0</v>
      </c>
      <c r="G37" s="63" t="n">
        <v>192</v>
      </c>
      <c r="H37" s="63" t="n">
        <v>3</v>
      </c>
      <c r="I37" s="63" t="n">
        <v>53</v>
      </c>
      <c r="J37" s="63" t="n">
        <v>43</v>
      </c>
      <c r="K37" s="63" t="n">
        <v>7</v>
      </c>
      <c r="L37" s="63" t="n">
        <v>5</v>
      </c>
      <c r="M37" s="63" t="n">
        <v>44</v>
      </c>
      <c r="N37" s="63" t="n">
        <v>347</v>
      </c>
      <c r="O37" s="63" t="n">
        <v>7142</v>
      </c>
      <c r="P37" s="63" t="n">
        <v>9</v>
      </c>
      <c r="Q37" s="63" t="n">
        <v>7151</v>
      </c>
      <c r="R37" s="63" t="n">
        <v>0</v>
      </c>
      <c r="S37" s="63" t="n">
        <v>2</v>
      </c>
      <c r="T37" s="63" t="n">
        <v>3</v>
      </c>
      <c r="U37" s="63" t="n">
        <v>0</v>
      </c>
      <c r="V37" s="63" t="n">
        <v>0</v>
      </c>
      <c r="W37" s="63" t="n">
        <v>340</v>
      </c>
      <c r="X37" s="63" t="n">
        <v>34</v>
      </c>
      <c r="Y37" s="63" t="n">
        <v>0</v>
      </c>
      <c r="Z37" s="63" t="n">
        <v>0</v>
      </c>
      <c r="AA37" s="63" t="n">
        <v>379</v>
      </c>
      <c r="AB37" s="63" t="n">
        <v>0</v>
      </c>
      <c r="AC37" s="63" t="n">
        <v>218</v>
      </c>
      <c r="AD37" s="63" t="n">
        <v>24</v>
      </c>
      <c r="AE37" s="65" t="n">
        <v>242</v>
      </c>
      <c r="AF37" s="63" t="n">
        <v>0</v>
      </c>
      <c r="AG37" s="63" t="n">
        <v>16</v>
      </c>
      <c r="AH37" s="65" t="n">
        <v>507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8950</v>
      </c>
      <c r="F38" s="71" t="n">
        <v>0</v>
      </c>
      <c r="G38" s="63" t="n">
        <v>194</v>
      </c>
      <c r="H38" s="63" t="n">
        <v>3</v>
      </c>
      <c r="I38" s="63" t="n">
        <v>62</v>
      </c>
      <c r="J38" s="63" t="n">
        <v>44</v>
      </c>
      <c r="K38" s="63" t="n">
        <v>7</v>
      </c>
      <c r="L38" s="63" t="n">
        <v>5</v>
      </c>
      <c r="M38" s="63" t="n">
        <v>45</v>
      </c>
      <c r="N38" s="63" t="n">
        <v>360</v>
      </c>
      <c r="O38" s="63" t="n">
        <v>7334</v>
      </c>
      <c r="P38" s="63" t="n">
        <v>10</v>
      </c>
      <c r="Q38" s="63" t="n">
        <v>7344</v>
      </c>
      <c r="R38" s="63" t="n">
        <v>3</v>
      </c>
      <c r="S38" s="63" t="n">
        <v>2</v>
      </c>
      <c r="T38" s="63" t="n">
        <v>22</v>
      </c>
      <c r="U38" s="63" t="n">
        <v>1</v>
      </c>
      <c r="V38" s="63" t="n">
        <v>0</v>
      </c>
      <c r="W38" s="63" t="n">
        <v>372</v>
      </c>
      <c r="X38" s="63" t="n">
        <v>56</v>
      </c>
      <c r="Y38" s="63" t="n">
        <v>0</v>
      </c>
      <c r="Z38" s="63" t="n">
        <v>0</v>
      </c>
      <c r="AA38" s="63" t="n">
        <v>456</v>
      </c>
      <c r="AB38" s="63" t="n">
        <v>0</v>
      </c>
      <c r="AC38" s="63" t="n">
        <v>235</v>
      </c>
      <c r="AD38" s="63" t="n">
        <v>24</v>
      </c>
      <c r="AE38" s="65" t="n">
        <v>259</v>
      </c>
      <c r="AF38" s="63" t="n">
        <v>0</v>
      </c>
      <c r="AG38" s="63" t="n">
        <v>20</v>
      </c>
      <c r="AH38" s="65" t="n">
        <v>511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14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3</v>
      </c>
      <c r="P39" s="64" t="n">
        <v>0</v>
      </c>
      <c r="Q39" s="63" t="n">
        <v>3</v>
      </c>
      <c r="R39" s="64" t="n">
        <v>1</v>
      </c>
      <c r="S39" s="64" t="n">
        <v>4</v>
      </c>
      <c r="T39" s="64" t="n">
        <v>3</v>
      </c>
      <c r="U39" s="64" t="n">
        <v>2</v>
      </c>
      <c r="V39" s="64" t="n">
        <v>0</v>
      </c>
      <c r="W39" s="64" t="n">
        <v>1</v>
      </c>
      <c r="X39" s="64" t="n">
        <v>0</v>
      </c>
      <c r="Y39" s="64" t="n">
        <v>0</v>
      </c>
      <c r="Z39" s="64" t="n">
        <v>0</v>
      </c>
      <c r="AA39" s="63" t="n">
        <v>1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1</v>
      </c>
      <c r="F40" s="64" t="n">
        <v>0</v>
      </c>
      <c r="G40" s="64" t="n">
        <v>1</v>
      </c>
      <c r="H40" s="64" t="n">
        <v>0</v>
      </c>
      <c r="I40" s="64" t="n">
        <v>0</v>
      </c>
      <c r="J40" s="64" t="n">
        <v>1</v>
      </c>
      <c r="K40" s="64" t="n">
        <v>1</v>
      </c>
      <c r="L40" s="64" t="n">
        <v>0</v>
      </c>
      <c r="M40" s="64" t="n">
        <v>0</v>
      </c>
      <c r="N40" s="63" t="n">
        <v>3</v>
      </c>
      <c r="O40" s="64" t="n">
        <v>3</v>
      </c>
      <c r="P40" s="64" t="n">
        <v>2</v>
      </c>
      <c r="Q40" s="63" t="n">
        <v>5</v>
      </c>
      <c r="R40" s="64" t="n">
        <v>1</v>
      </c>
      <c r="S40" s="64" t="n">
        <v>1</v>
      </c>
      <c r="T40" s="64" t="n">
        <v>0</v>
      </c>
      <c r="U40" s="64" t="n">
        <v>0</v>
      </c>
      <c r="V40" s="64" t="n">
        <v>0</v>
      </c>
      <c r="W40" s="64" t="n">
        <v>1</v>
      </c>
      <c r="X40" s="64" t="n">
        <v>0</v>
      </c>
      <c r="Y40" s="64" t="n">
        <v>0</v>
      </c>
      <c r="Z40" s="64" t="n">
        <v>0</v>
      </c>
      <c r="AA40" s="63" t="n">
        <v>3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25</v>
      </c>
      <c r="F41" s="71" t="n">
        <v>0</v>
      </c>
      <c r="G41" s="63" t="n">
        <v>1</v>
      </c>
      <c r="H41" s="63" t="n">
        <v>0</v>
      </c>
      <c r="I41" s="63" t="n">
        <v>0</v>
      </c>
      <c r="J41" s="63" t="n">
        <v>1</v>
      </c>
      <c r="K41" s="63" t="n">
        <v>1</v>
      </c>
      <c r="L41" s="63" t="n">
        <v>0</v>
      </c>
      <c r="M41" s="63" t="n">
        <v>0</v>
      </c>
      <c r="N41" s="63" t="n">
        <v>3</v>
      </c>
      <c r="O41" s="63" t="n">
        <v>6</v>
      </c>
      <c r="P41" s="63" t="n">
        <v>2</v>
      </c>
      <c r="Q41" s="63" t="n">
        <v>8</v>
      </c>
      <c r="R41" s="63" t="n">
        <v>2</v>
      </c>
      <c r="S41" s="63" t="n">
        <v>5</v>
      </c>
      <c r="T41" s="63" t="n">
        <v>3</v>
      </c>
      <c r="U41" s="63" t="n">
        <v>2</v>
      </c>
      <c r="V41" s="63" t="n">
        <v>0</v>
      </c>
      <c r="W41" s="63" t="n">
        <v>2</v>
      </c>
      <c r="X41" s="63" t="n">
        <v>0</v>
      </c>
      <c r="Y41" s="63" t="n">
        <v>0</v>
      </c>
      <c r="Z41" s="63" t="n">
        <v>0</v>
      </c>
      <c r="AA41" s="63" t="n">
        <v>14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9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9</v>
      </c>
      <c r="Y42" s="64" t="n">
        <v>0</v>
      </c>
      <c r="Z42" s="64" t="n">
        <v>0</v>
      </c>
      <c r="AA42" s="63" t="n">
        <v>9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5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2</v>
      </c>
      <c r="P43" s="64" t="n">
        <v>0</v>
      </c>
      <c r="Q43" s="63" t="n">
        <v>2</v>
      </c>
      <c r="R43" s="64" t="n">
        <v>1</v>
      </c>
      <c r="S43" s="64" t="n">
        <v>0</v>
      </c>
      <c r="T43" s="64" t="n">
        <v>1</v>
      </c>
      <c r="U43" s="64" t="n">
        <v>0</v>
      </c>
      <c r="V43" s="64" t="n">
        <v>0</v>
      </c>
      <c r="W43" s="64" t="n">
        <v>0</v>
      </c>
      <c r="X43" s="64" t="n">
        <v>144</v>
      </c>
      <c r="Y43" s="64" t="n">
        <v>2</v>
      </c>
      <c r="Z43" s="64" t="n">
        <v>0</v>
      </c>
      <c r="AA43" s="63" t="n">
        <v>148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59</v>
      </c>
      <c r="F44" s="71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2</v>
      </c>
      <c r="P44" s="63" t="n">
        <v>0</v>
      </c>
      <c r="Q44" s="63" t="n">
        <v>2</v>
      </c>
      <c r="R44" s="63" t="n">
        <v>1</v>
      </c>
      <c r="S44" s="63" t="n">
        <v>0</v>
      </c>
      <c r="T44" s="63" t="n">
        <v>1</v>
      </c>
      <c r="U44" s="63" t="n">
        <v>0</v>
      </c>
      <c r="V44" s="63" t="n">
        <v>0</v>
      </c>
      <c r="W44" s="63" t="n">
        <v>0</v>
      </c>
      <c r="X44" s="63" t="n">
        <v>153</v>
      </c>
      <c r="Y44" s="63" t="n">
        <v>2</v>
      </c>
      <c r="Z44" s="63" t="n">
        <v>0</v>
      </c>
      <c r="AA44" s="63" t="n">
        <v>157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31</v>
      </c>
      <c r="F48" s="64" t="n">
        <v>0</v>
      </c>
      <c r="G48" s="64" t="n">
        <v>24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24</v>
      </c>
      <c r="O48" s="64" t="n">
        <v>1</v>
      </c>
      <c r="P48" s="64" t="n">
        <v>0</v>
      </c>
      <c r="Q48" s="63" t="n">
        <v>1</v>
      </c>
      <c r="R48" s="64" t="n">
        <v>1</v>
      </c>
      <c r="S48" s="64" t="n">
        <v>2</v>
      </c>
      <c r="T48" s="64" t="n">
        <v>2</v>
      </c>
      <c r="U48" s="64" t="n">
        <v>1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6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34</v>
      </c>
      <c r="F49" s="64" t="n">
        <v>0</v>
      </c>
      <c r="G49" s="64" t="n">
        <v>4</v>
      </c>
      <c r="H49" s="64" t="n">
        <v>0</v>
      </c>
      <c r="I49" s="64" t="n">
        <v>1</v>
      </c>
      <c r="J49" s="64" t="n">
        <v>0</v>
      </c>
      <c r="K49" s="64" t="n">
        <v>0</v>
      </c>
      <c r="L49" s="64" t="n">
        <v>0</v>
      </c>
      <c r="M49" s="64" t="n">
        <v>0</v>
      </c>
      <c r="N49" s="63" t="n">
        <v>5</v>
      </c>
      <c r="O49" s="64" t="n">
        <v>1</v>
      </c>
      <c r="P49" s="64" t="n">
        <v>3</v>
      </c>
      <c r="Q49" s="63" t="n">
        <v>4</v>
      </c>
      <c r="R49" s="64" t="n">
        <v>0</v>
      </c>
      <c r="S49" s="64" t="n">
        <v>22</v>
      </c>
      <c r="T49" s="64" t="n">
        <v>1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0</v>
      </c>
      <c r="AA49" s="63" t="n">
        <v>23</v>
      </c>
      <c r="AB49" s="64" t="n">
        <v>0</v>
      </c>
      <c r="AC49" s="64" t="n">
        <v>2</v>
      </c>
      <c r="AD49" s="64" t="n">
        <v>0</v>
      </c>
      <c r="AE49" s="65" t="n">
        <v>2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65</v>
      </c>
      <c r="F50" s="71" t="n">
        <v>0</v>
      </c>
      <c r="G50" s="63" t="n">
        <v>28</v>
      </c>
      <c r="H50" s="63" t="n">
        <v>0</v>
      </c>
      <c r="I50" s="63" t="n">
        <v>1</v>
      </c>
      <c r="J50" s="63" t="n">
        <v>0</v>
      </c>
      <c r="K50" s="63" t="n">
        <v>0</v>
      </c>
      <c r="L50" s="63" t="n">
        <v>0</v>
      </c>
      <c r="M50" s="63" t="n">
        <v>0</v>
      </c>
      <c r="N50" s="63" t="n">
        <v>29</v>
      </c>
      <c r="O50" s="63" t="n">
        <v>2</v>
      </c>
      <c r="P50" s="63" t="n">
        <v>3</v>
      </c>
      <c r="Q50" s="63" t="n">
        <v>5</v>
      </c>
      <c r="R50" s="63" t="n">
        <v>1</v>
      </c>
      <c r="S50" s="63" t="n">
        <v>24</v>
      </c>
      <c r="T50" s="63" t="n">
        <v>3</v>
      </c>
      <c r="U50" s="63" t="n">
        <v>1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29</v>
      </c>
      <c r="AB50" s="63" t="n">
        <v>0</v>
      </c>
      <c r="AC50" s="63" t="n">
        <v>2</v>
      </c>
      <c r="AD50" s="63" t="n">
        <v>0</v>
      </c>
      <c r="AE50" s="65" t="n">
        <v>2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54</v>
      </c>
      <c r="F51" s="71" t="n">
        <v>0</v>
      </c>
      <c r="G51" s="63" t="n">
        <v>24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24</v>
      </c>
      <c r="O51" s="63" t="n">
        <v>4</v>
      </c>
      <c r="P51" s="63" t="n">
        <v>0</v>
      </c>
      <c r="Q51" s="63" t="n">
        <v>4</v>
      </c>
      <c r="R51" s="63" t="n">
        <v>2</v>
      </c>
      <c r="S51" s="63" t="n">
        <v>6</v>
      </c>
      <c r="T51" s="63" t="n">
        <v>5</v>
      </c>
      <c r="U51" s="63" t="n">
        <v>3</v>
      </c>
      <c r="V51" s="63" t="n">
        <v>0</v>
      </c>
      <c r="W51" s="63" t="n">
        <v>1</v>
      </c>
      <c r="X51" s="63" t="n">
        <v>9</v>
      </c>
      <c r="Y51" s="63" t="n">
        <v>0</v>
      </c>
      <c r="Z51" s="63" t="n">
        <v>0</v>
      </c>
      <c r="AA51" s="63" t="n">
        <v>26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95</v>
      </c>
      <c r="F52" s="71" t="n">
        <v>0</v>
      </c>
      <c r="G52" s="63" t="n">
        <v>5</v>
      </c>
      <c r="H52" s="63" t="n">
        <v>0</v>
      </c>
      <c r="I52" s="63" t="n">
        <v>1</v>
      </c>
      <c r="J52" s="63" t="n">
        <v>1</v>
      </c>
      <c r="K52" s="63" t="n">
        <v>1</v>
      </c>
      <c r="L52" s="63" t="n">
        <v>0</v>
      </c>
      <c r="M52" s="63" t="n">
        <v>0</v>
      </c>
      <c r="N52" s="63" t="n">
        <v>8</v>
      </c>
      <c r="O52" s="63" t="n">
        <v>6</v>
      </c>
      <c r="P52" s="63" t="n">
        <v>5</v>
      </c>
      <c r="Q52" s="63" t="n">
        <v>11</v>
      </c>
      <c r="R52" s="63" t="n">
        <v>2</v>
      </c>
      <c r="S52" s="63" t="n">
        <v>23</v>
      </c>
      <c r="T52" s="63" t="n">
        <v>2</v>
      </c>
      <c r="U52" s="63" t="n">
        <v>0</v>
      </c>
      <c r="V52" s="63" t="n">
        <v>0</v>
      </c>
      <c r="W52" s="63" t="n">
        <v>1</v>
      </c>
      <c r="X52" s="63" t="n">
        <v>144</v>
      </c>
      <c r="Y52" s="63" t="n">
        <v>2</v>
      </c>
      <c r="Z52" s="63" t="n">
        <v>0</v>
      </c>
      <c r="AA52" s="63" t="n">
        <v>174</v>
      </c>
      <c r="AB52" s="63" t="n">
        <v>0</v>
      </c>
      <c r="AC52" s="63" t="n">
        <v>2</v>
      </c>
      <c r="AD52" s="63" t="n">
        <v>0</v>
      </c>
      <c r="AE52" s="65" t="n">
        <v>2</v>
      </c>
      <c r="AF52" s="63" t="n">
        <v>0</v>
      </c>
      <c r="AG52" s="63" t="n">
        <v>0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249</v>
      </c>
      <c r="F53" s="71" t="n">
        <v>0</v>
      </c>
      <c r="G53" s="63" t="n">
        <v>29</v>
      </c>
      <c r="H53" s="63" t="n">
        <v>0</v>
      </c>
      <c r="I53" s="63" t="n">
        <v>1</v>
      </c>
      <c r="J53" s="63" t="n">
        <v>1</v>
      </c>
      <c r="K53" s="63" t="n">
        <v>1</v>
      </c>
      <c r="L53" s="63" t="n">
        <v>0</v>
      </c>
      <c r="M53" s="63" t="n">
        <v>0</v>
      </c>
      <c r="N53" s="63" t="n">
        <v>32</v>
      </c>
      <c r="O53" s="63" t="n">
        <v>10</v>
      </c>
      <c r="P53" s="63" t="n">
        <v>5</v>
      </c>
      <c r="Q53" s="63" t="n">
        <v>15</v>
      </c>
      <c r="R53" s="63" t="n">
        <v>4</v>
      </c>
      <c r="S53" s="63" t="n">
        <v>29</v>
      </c>
      <c r="T53" s="63" t="n">
        <v>7</v>
      </c>
      <c r="U53" s="63" t="n">
        <v>3</v>
      </c>
      <c r="V53" s="63" t="n">
        <v>0</v>
      </c>
      <c r="W53" s="63" t="n">
        <v>2</v>
      </c>
      <c r="X53" s="63" t="n">
        <v>153</v>
      </c>
      <c r="Y53" s="63" t="n">
        <v>2</v>
      </c>
      <c r="Z53" s="63" t="n">
        <v>0</v>
      </c>
      <c r="AA53" s="63" t="n">
        <v>200</v>
      </c>
      <c r="AB53" s="63" t="n">
        <v>0</v>
      </c>
      <c r="AC53" s="63" t="n">
        <v>2</v>
      </c>
      <c r="AD53" s="63" t="n">
        <v>0</v>
      </c>
      <c r="AE53" s="65" t="n">
        <v>2</v>
      </c>
      <c r="AF53" s="63" t="n">
        <v>0</v>
      </c>
      <c r="AG53" s="63" t="n">
        <v>0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1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1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1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1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1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1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151</v>
      </c>
      <c r="F57" s="64" t="n">
        <v>0</v>
      </c>
      <c r="G57" s="64" t="n">
        <v>10</v>
      </c>
      <c r="H57" s="64" t="n">
        <v>0</v>
      </c>
      <c r="I57" s="64" t="n">
        <v>5</v>
      </c>
      <c r="J57" s="64" t="n">
        <v>30</v>
      </c>
      <c r="K57" s="64" t="n">
        <v>0</v>
      </c>
      <c r="L57" s="64" t="n">
        <v>0</v>
      </c>
      <c r="M57" s="64" t="n">
        <v>0</v>
      </c>
      <c r="N57" s="63" t="n">
        <v>45</v>
      </c>
      <c r="O57" s="64" t="n">
        <v>3</v>
      </c>
      <c r="P57" s="64" t="n">
        <v>3</v>
      </c>
      <c r="Q57" s="63" t="n">
        <v>6</v>
      </c>
      <c r="R57" s="64" t="n">
        <v>10</v>
      </c>
      <c r="S57" s="64" t="n">
        <v>1</v>
      </c>
      <c r="T57" s="64" t="n">
        <v>4</v>
      </c>
      <c r="U57" s="64" t="n">
        <v>12</v>
      </c>
      <c r="V57" s="64" t="n">
        <v>10</v>
      </c>
      <c r="W57" s="64" t="n">
        <v>61</v>
      </c>
      <c r="X57" s="64" t="n">
        <v>0</v>
      </c>
      <c r="Y57" s="64" t="n">
        <v>0</v>
      </c>
      <c r="Z57" s="64" t="n">
        <v>0</v>
      </c>
      <c r="AA57" s="63" t="n">
        <v>98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2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731</v>
      </c>
      <c r="F58" s="64" t="n">
        <v>0</v>
      </c>
      <c r="G58" s="64" t="n">
        <v>133</v>
      </c>
      <c r="H58" s="64" t="n">
        <v>1</v>
      </c>
      <c r="I58" s="64" t="n">
        <v>8</v>
      </c>
      <c r="J58" s="64" t="n">
        <v>28</v>
      </c>
      <c r="K58" s="64" t="n">
        <v>15</v>
      </c>
      <c r="L58" s="64" t="n">
        <v>6</v>
      </c>
      <c r="M58" s="64" t="n">
        <v>2</v>
      </c>
      <c r="N58" s="63" t="n">
        <v>193</v>
      </c>
      <c r="O58" s="64" t="n">
        <v>23</v>
      </c>
      <c r="P58" s="64" t="n">
        <v>10</v>
      </c>
      <c r="Q58" s="63" t="n">
        <v>33</v>
      </c>
      <c r="R58" s="64" t="n">
        <v>6</v>
      </c>
      <c r="S58" s="64" t="n">
        <v>1</v>
      </c>
      <c r="T58" s="64" t="n">
        <v>12</v>
      </c>
      <c r="U58" s="64" t="n">
        <v>2</v>
      </c>
      <c r="V58" s="64" t="n">
        <v>10</v>
      </c>
      <c r="W58" s="64" t="n">
        <v>437</v>
      </c>
      <c r="X58" s="64" t="n">
        <v>8</v>
      </c>
      <c r="Y58" s="64" t="n">
        <v>0</v>
      </c>
      <c r="Z58" s="64" t="n">
        <v>0</v>
      </c>
      <c r="AA58" s="63" t="n">
        <v>476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29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882</v>
      </c>
      <c r="F59" s="71" t="n">
        <v>0</v>
      </c>
      <c r="G59" s="63" t="n">
        <v>143</v>
      </c>
      <c r="H59" s="63" t="n">
        <v>1</v>
      </c>
      <c r="I59" s="63" t="n">
        <v>13</v>
      </c>
      <c r="J59" s="63" t="n">
        <v>58</v>
      </c>
      <c r="K59" s="63" t="n">
        <v>15</v>
      </c>
      <c r="L59" s="63" t="n">
        <v>6</v>
      </c>
      <c r="M59" s="63" t="n">
        <v>2</v>
      </c>
      <c r="N59" s="63" t="n">
        <v>238</v>
      </c>
      <c r="O59" s="63" t="n">
        <v>26</v>
      </c>
      <c r="P59" s="63" t="n">
        <v>13</v>
      </c>
      <c r="Q59" s="63" t="n">
        <v>39</v>
      </c>
      <c r="R59" s="63" t="n">
        <v>16</v>
      </c>
      <c r="S59" s="63" t="n">
        <v>2</v>
      </c>
      <c r="T59" s="63" t="n">
        <v>16</v>
      </c>
      <c r="U59" s="63" t="n">
        <v>14</v>
      </c>
      <c r="V59" s="63" t="n">
        <v>20</v>
      </c>
      <c r="W59" s="63" t="n">
        <v>498</v>
      </c>
      <c r="X59" s="63" t="n">
        <v>8</v>
      </c>
      <c r="Y59" s="63" t="n">
        <v>0</v>
      </c>
      <c r="Z59" s="63" t="n">
        <v>0</v>
      </c>
      <c r="AA59" s="63" t="n">
        <v>574</v>
      </c>
      <c r="AB59" s="63" t="n">
        <v>0</v>
      </c>
      <c r="AC59" s="63" t="n">
        <v>0</v>
      </c>
      <c r="AD59" s="63" t="n">
        <v>0</v>
      </c>
      <c r="AE59" s="65" t="n">
        <v>0</v>
      </c>
      <c r="AF59" s="63" t="n">
        <v>0</v>
      </c>
      <c r="AG59" s="63" t="n">
        <v>31</v>
      </c>
      <c r="AH59" s="65" t="n">
        <v>0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22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1</v>
      </c>
      <c r="K60" s="64" t="n">
        <v>0</v>
      </c>
      <c r="L60" s="64" t="n">
        <v>0</v>
      </c>
      <c r="M60" s="64" t="n">
        <v>0</v>
      </c>
      <c r="N60" s="63" t="n">
        <v>1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8</v>
      </c>
      <c r="U60" s="64" t="n">
        <v>2</v>
      </c>
      <c r="V60" s="64" t="n">
        <v>11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21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8</v>
      </c>
      <c r="F61" s="64" t="n">
        <v>0</v>
      </c>
      <c r="G61" s="64" t="n">
        <v>0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3" t="n">
        <v>0</v>
      </c>
      <c r="O61" s="64" t="n">
        <v>0</v>
      </c>
      <c r="P61" s="64" t="n">
        <v>1</v>
      </c>
      <c r="Q61" s="63" t="n">
        <v>1</v>
      </c>
      <c r="R61" s="64" t="n">
        <v>0</v>
      </c>
      <c r="S61" s="64" t="n">
        <v>0</v>
      </c>
      <c r="T61" s="64" t="n">
        <v>1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1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6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30</v>
      </c>
      <c r="F62" s="71" t="n">
        <v>0</v>
      </c>
      <c r="G62" s="63" t="n">
        <v>0</v>
      </c>
      <c r="H62" s="63" t="n">
        <v>0</v>
      </c>
      <c r="I62" s="63" t="n">
        <v>0</v>
      </c>
      <c r="J62" s="63" t="n">
        <v>1</v>
      </c>
      <c r="K62" s="63" t="n">
        <v>0</v>
      </c>
      <c r="L62" s="63" t="n">
        <v>0</v>
      </c>
      <c r="M62" s="63" t="n">
        <v>0</v>
      </c>
      <c r="N62" s="63" t="n">
        <v>1</v>
      </c>
      <c r="O62" s="63" t="n">
        <v>0</v>
      </c>
      <c r="P62" s="63" t="n">
        <v>1</v>
      </c>
      <c r="Q62" s="63" t="n">
        <v>1</v>
      </c>
      <c r="R62" s="63" t="n">
        <v>0</v>
      </c>
      <c r="S62" s="63" t="n">
        <v>0</v>
      </c>
      <c r="T62" s="63" t="n">
        <v>9</v>
      </c>
      <c r="U62" s="63" t="n">
        <v>2</v>
      </c>
      <c r="V62" s="63" t="n">
        <v>11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22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6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0</v>
      </c>
      <c r="F63" s="64" t="n">
        <v>0</v>
      </c>
      <c r="G63" s="64" t="n">
        <v>1</v>
      </c>
      <c r="H63" s="64" t="n">
        <v>0</v>
      </c>
      <c r="I63" s="64" t="n">
        <v>0</v>
      </c>
      <c r="J63" s="64" t="n">
        <v>1</v>
      </c>
      <c r="K63" s="64" t="n">
        <v>0</v>
      </c>
      <c r="L63" s="64" t="n">
        <v>0</v>
      </c>
      <c r="M63" s="64" t="n">
        <v>1</v>
      </c>
      <c r="N63" s="63" t="n">
        <v>3</v>
      </c>
      <c r="O63" s="64" t="n">
        <v>0</v>
      </c>
      <c r="P63" s="64" t="n">
        <v>0</v>
      </c>
      <c r="Q63" s="63" t="n">
        <v>0</v>
      </c>
      <c r="R63" s="64" t="n">
        <v>2</v>
      </c>
      <c r="S63" s="64" t="n">
        <v>0</v>
      </c>
      <c r="T63" s="64" t="n">
        <v>1</v>
      </c>
      <c r="U63" s="64" t="n">
        <v>2</v>
      </c>
      <c r="V63" s="64" t="n">
        <v>0</v>
      </c>
      <c r="W63" s="64" t="n">
        <v>2</v>
      </c>
      <c r="X63" s="64" t="n">
        <v>0</v>
      </c>
      <c r="Y63" s="64" t="n">
        <v>0</v>
      </c>
      <c r="Z63" s="64" t="n">
        <v>0</v>
      </c>
      <c r="AA63" s="63" t="n">
        <v>7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580</v>
      </c>
      <c r="F64" s="64" t="n">
        <v>0</v>
      </c>
      <c r="G64" s="64" t="n">
        <v>16</v>
      </c>
      <c r="H64" s="64" t="n">
        <v>0</v>
      </c>
      <c r="I64" s="64" t="n">
        <v>3</v>
      </c>
      <c r="J64" s="64" t="n">
        <v>8</v>
      </c>
      <c r="K64" s="64" t="n">
        <v>3</v>
      </c>
      <c r="L64" s="64" t="n">
        <v>0</v>
      </c>
      <c r="M64" s="64" t="n">
        <v>1</v>
      </c>
      <c r="N64" s="63" t="n">
        <v>31</v>
      </c>
      <c r="O64" s="64" t="n">
        <v>21</v>
      </c>
      <c r="P64" s="64" t="n">
        <v>4</v>
      </c>
      <c r="Q64" s="63" t="n">
        <v>25</v>
      </c>
      <c r="R64" s="64" t="n">
        <v>0</v>
      </c>
      <c r="S64" s="64" t="n">
        <v>0</v>
      </c>
      <c r="T64" s="64" t="n">
        <v>11</v>
      </c>
      <c r="U64" s="64" t="n">
        <v>0</v>
      </c>
      <c r="V64" s="64" t="n">
        <v>1</v>
      </c>
      <c r="W64" s="64" t="n">
        <v>504</v>
      </c>
      <c r="X64" s="64" t="n">
        <v>0</v>
      </c>
      <c r="Y64" s="64" t="n">
        <v>0</v>
      </c>
      <c r="Z64" s="64" t="n">
        <v>0</v>
      </c>
      <c r="AA64" s="63" t="n">
        <v>516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8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590</v>
      </c>
      <c r="F65" s="97" t="n">
        <v>0</v>
      </c>
      <c r="G65" s="96" t="n">
        <v>17</v>
      </c>
      <c r="H65" s="96" t="n">
        <v>0</v>
      </c>
      <c r="I65" s="96" t="n">
        <v>3</v>
      </c>
      <c r="J65" s="96" t="n">
        <v>9</v>
      </c>
      <c r="K65" s="96" t="n">
        <v>3</v>
      </c>
      <c r="L65" s="96" t="n">
        <v>0</v>
      </c>
      <c r="M65" s="96" t="n">
        <v>2</v>
      </c>
      <c r="N65" s="96" t="n">
        <v>34</v>
      </c>
      <c r="O65" s="96" t="n">
        <v>21</v>
      </c>
      <c r="P65" s="96" t="n">
        <v>4</v>
      </c>
      <c r="Q65" s="96" t="n">
        <v>25</v>
      </c>
      <c r="R65" s="96" t="n">
        <v>2</v>
      </c>
      <c r="S65" s="96" t="n">
        <v>0</v>
      </c>
      <c r="T65" s="96" t="n">
        <v>12</v>
      </c>
      <c r="U65" s="96" t="n">
        <v>2</v>
      </c>
      <c r="V65" s="96" t="n">
        <v>1</v>
      </c>
      <c r="W65" s="96" t="n">
        <v>506</v>
      </c>
      <c r="X65" s="96" t="n">
        <v>0</v>
      </c>
      <c r="Y65" s="96" t="n">
        <v>0</v>
      </c>
      <c r="Z65" s="96" t="n">
        <v>0</v>
      </c>
      <c r="AA65" s="96" t="n">
        <v>523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8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183</v>
      </c>
      <c r="F66" s="101" t="n">
        <v>0</v>
      </c>
      <c r="G66" s="63" t="n">
        <v>11</v>
      </c>
      <c r="H66" s="63" t="n">
        <v>0</v>
      </c>
      <c r="I66" s="63" t="n">
        <v>5</v>
      </c>
      <c r="J66" s="63" t="n">
        <v>32</v>
      </c>
      <c r="K66" s="63" t="n">
        <v>0</v>
      </c>
      <c r="L66" s="63" t="n">
        <v>0</v>
      </c>
      <c r="M66" s="65" t="n">
        <v>1</v>
      </c>
      <c r="N66" s="63" t="n">
        <v>49</v>
      </c>
      <c r="O66" s="102" t="n">
        <v>3</v>
      </c>
      <c r="P66" s="63" t="n">
        <v>3</v>
      </c>
      <c r="Q66" s="63" t="n">
        <v>6</v>
      </c>
      <c r="R66" s="63" t="n">
        <v>12</v>
      </c>
      <c r="S66" s="63" t="n">
        <v>1</v>
      </c>
      <c r="T66" s="63" t="n">
        <v>13</v>
      </c>
      <c r="U66" s="63" t="n">
        <v>16</v>
      </c>
      <c r="V66" s="63" t="n">
        <v>21</v>
      </c>
      <c r="W66" s="63" t="n">
        <v>63</v>
      </c>
      <c r="X66" s="63" t="n">
        <v>0</v>
      </c>
      <c r="Y66" s="63" t="n">
        <v>0</v>
      </c>
      <c r="Z66" s="65" t="n">
        <v>0</v>
      </c>
      <c r="AA66" s="63" t="n">
        <v>126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2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319</v>
      </c>
      <c r="F67" s="105" t="n">
        <v>0</v>
      </c>
      <c r="G67" s="106" t="n">
        <v>149</v>
      </c>
      <c r="H67" s="106" t="n">
        <v>1</v>
      </c>
      <c r="I67" s="106" t="n">
        <v>11</v>
      </c>
      <c r="J67" s="106" t="n">
        <v>36</v>
      </c>
      <c r="K67" s="106" t="n">
        <v>18</v>
      </c>
      <c r="L67" s="106" t="n">
        <v>6</v>
      </c>
      <c r="M67" s="106" t="n">
        <v>3</v>
      </c>
      <c r="N67" s="106" t="n">
        <v>224</v>
      </c>
      <c r="O67" s="106" t="n">
        <v>44</v>
      </c>
      <c r="P67" s="106" t="n">
        <v>15</v>
      </c>
      <c r="Q67" s="106" t="n">
        <v>59</v>
      </c>
      <c r="R67" s="106" t="n">
        <v>6</v>
      </c>
      <c r="S67" s="106" t="n">
        <v>1</v>
      </c>
      <c r="T67" s="106" t="n">
        <v>24</v>
      </c>
      <c r="U67" s="106" t="n">
        <v>2</v>
      </c>
      <c r="V67" s="106" t="n">
        <v>11</v>
      </c>
      <c r="W67" s="106" t="n">
        <v>941</v>
      </c>
      <c r="X67" s="106" t="n">
        <v>8</v>
      </c>
      <c r="Y67" s="106" t="n">
        <v>0</v>
      </c>
      <c r="Z67" s="106" t="n">
        <v>0</v>
      </c>
      <c r="AA67" s="106" t="n">
        <v>993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43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502</v>
      </c>
      <c r="F68" s="71" t="n">
        <v>0</v>
      </c>
      <c r="G68" s="63" t="n">
        <v>160</v>
      </c>
      <c r="H68" s="63" t="n">
        <v>1</v>
      </c>
      <c r="I68" s="63" t="n">
        <v>16</v>
      </c>
      <c r="J68" s="63" t="n">
        <v>68</v>
      </c>
      <c r="K68" s="63" t="n">
        <v>18</v>
      </c>
      <c r="L68" s="63" t="n">
        <v>6</v>
      </c>
      <c r="M68" s="63" t="n">
        <v>4</v>
      </c>
      <c r="N68" s="63" t="n">
        <v>273</v>
      </c>
      <c r="O68" s="63" t="n">
        <v>47</v>
      </c>
      <c r="P68" s="63" t="n">
        <v>18</v>
      </c>
      <c r="Q68" s="63" t="n">
        <v>65</v>
      </c>
      <c r="R68" s="63" t="n">
        <v>18</v>
      </c>
      <c r="S68" s="63" t="n">
        <v>2</v>
      </c>
      <c r="T68" s="63" t="n">
        <v>37</v>
      </c>
      <c r="U68" s="63" t="n">
        <v>18</v>
      </c>
      <c r="V68" s="63" t="n">
        <v>32</v>
      </c>
      <c r="W68" s="63" t="n">
        <v>1004</v>
      </c>
      <c r="X68" s="63" t="n">
        <v>8</v>
      </c>
      <c r="Y68" s="63" t="n">
        <v>0</v>
      </c>
      <c r="Z68" s="63" t="n">
        <v>0</v>
      </c>
      <c r="AA68" s="63" t="n">
        <v>1119</v>
      </c>
      <c r="AB68" s="63" t="n">
        <v>0</v>
      </c>
      <c r="AC68" s="63" t="n">
        <v>0</v>
      </c>
      <c r="AD68" s="63" t="n">
        <v>0</v>
      </c>
      <c r="AE68" s="65" t="n">
        <v>0</v>
      </c>
      <c r="AF68" s="63" t="n">
        <v>0</v>
      </c>
      <c r="AG68" s="63" t="n">
        <v>45</v>
      </c>
      <c r="AH68" s="65" t="n">
        <v>0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12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7</v>
      </c>
      <c r="S69" s="64" t="n">
        <v>1</v>
      </c>
      <c r="T69" s="64" t="n">
        <v>2</v>
      </c>
      <c r="U69" s="64" t="n">
        <v>1</v>
      </c>
      <c r="V69" s="64" t="n">
        <v>0</v>
      </c>
      <c r="W69" s="64" t="n">
        <v>1</v>
      </c>
      <c r="X69" s="64" t="n">
        <v>0</v>
      </c>
      <c r="Y69" s="64" t="n">
        <v>0</v>
      </c>
      <c r="Z69" s="64" t="n">
        <v>0</v>
      </c>
      <c r="AA69" s="63" t="n">
        <v>12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17</v>
      </c>
      <c r="F70" s="64" t="n">
        <v>0</v>
      </c>
      <c r="G70" s="64" t="n">
        <v>3</v>
      </c>
      <c r="H70" s="64" t="n">
        <v>0</v>
      </c>
      <c r="I70" s="64" t="n">
        <v>0</v>
      </c>
      <c r="J70" s="64" t="n">
        <v>1</v>
      </c>
      <c r="K70" s="64" t="n">
        <v>4</v>
      </c>
      <c r="L70" s="64" t="n">
        <v>1</v>
      </c>
      <c r="M70" s="64" t="n">
        <v>0</v>
      </c>
      <c r="N70" s="63" t="n">
        <v>9</v>
      </c>
      <c r="O70" s="64" t="n">
        <v>0</v>
      </c>
      <c r="P70" s="64" t="n">
        <v>0</v>
      </c>
      <c r="Q70" s="63" t="n">
        <v>0</v>
      </c>
      <c r="R70" s="64" t="n">
        <v>3</v>
      </c>
      <c r="S70" s="64" t="n">
        <v>0</v>
      </c>
      <c r="T70" s="64" t="n">
        <v>4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7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1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29</v>
      </c>
      <c r="F71" s="71" t="n">
        <v>0</v>
      </c>
      <c r="G71" s="63" t="n">
        <v>3</v>
      </c>
      <c r="H71" s="63" t="n">
        <v>0</v>
      </c>
      <c r="I71" s="63" t="n">
        <v>0</v>
      </c>
      <c r="J71" s="63" t="n">
        <v>1</v>
      </c>
      <c r="K71" s="63" t="n">
        <v>4</v>
      </c>
      <c r="L71" s="63" t="n">
        <v>1</v>
      </c>
      <c r="M71" s="63" t="n">
        <v>0</v>
      </c>
      <c r="N71" s="63" t="n">
        <v>9</v>
      </c>
      <c r="O71" s="63" t="n">
        <v>0</v>
      </c>
      <c r="P71" s="63" t="n">
        <v>0</v>
      </c>
      <c r="Q71" s="63" t="n">
        <v>0</v>
      </c>
      <c r="R71" s="63" t="n">
        <v>10</v>
      </c>
      <c r="S71" s="63" t="n">
        <v>1</v>
      </c>
      <c r="T71" s="63" t="n">
        <v>6</v>
      </c>
      <c r="U71" s="63" t="n">
        <v>1</v>
      </c>
      <c r="V71" s="63" t="n">
        <v>0</v>
      </c>
      <c r="W71" s="63" t="n">
        <v>1</v>
      </c>
      <c r="X71" s="63" t="n">
        <v>0</v>
      </c>
      <c r="Y71" s="63" t="n">
        <v>0</v>
      </c>
      <c r="Z71" s="63" t="n">
        <v>0</v>
      </c>
      <c r="AA71" s="63" t="n">
        <v>19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1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7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1</v>
      </c>
      <c r="K72" s="64" t="n">
        <v>0</v>
      </c>
      <c r="L72" s="64" t="n">
        <v>0</v>
      </c>
      <c r="M72" s="64" t="n">
        <v>0</v>
      </c>
      <c r="N72" s="63" t="n">
        <v>1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4</v>
      </c>
      <c r="T72" s="64" t="n">
        <v>2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6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5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1</v>
      </c>
      <c r="N73" s="63" t="n">
        <v>1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3</v>
      </c>
      <c r="T73" s="64" t="n">
        <v>1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4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12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1</v>
      </c>
      <c r="K74" s="63" t="n">
        <v>0</v>
      </c>
      <c r="L74" s="63" t="n">
        <v>0</v>
      </c>
      <c r="M74" s="63" t="n">
        <v>1</v>
      </c>
      <c r="N74" s="63" t="n">
        <v>2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7</v>
      </c>
      <c r="T74" s="63" t="n">
        <v>3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1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0</v>
      </c>
      <c r="S75" s="64" t="n">
        <v>0</v>
      </c>
      <c r="T75" s="64" t="n">
        <v>0</v>
      </c>
      <c r="U75" s="64" t="n">
        <v>0</v>
      </c>
      <c r="V75" s="64" t="n">
        <v>0</v>
      </c>
      <c r="W75" s="64" t="n">
        <v>1</v>
      </c>
      <c r="X75" s="64" t="n">
        <v>0</v>
      </c>
      <c r="Y75" s="64" t="n">
        <v>0</v>
      </c>
      <c r="Z75" s="64" t="n">
        <v>0</v>
      </c>
      <c r="AA75" s="63" t="n">
        <v>1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1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0</v>
      </c>
      <c r="S77" s="63" t="n">
        <v>0</v>
      </c>
      <c r="T77" s="63" t="n">
        <v>0</v>
      </c>
      <c r="U77" s="63" t="n">
        <v>0</v>
      </c>
      <c r="V77" s="63" t="n">
        <v>0</v>
      </c>
      <c r="W77" s="63" t="n">
        <v>1</v>
      </c>
      <c r="X77" s="63" t="n">
        <v>0</v>
      </c>
      <c r="Y77" s="63" t="n">
        <v>0</v>
      </c>
      <c r="Z77" s="63" t="n">
        <v>0</v>
      </c>
      <c r="AA77" s="63" t="n">
        <v>1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3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0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2</v>
      </c>
      <c r="T78" s="64" t="n">
        <v>1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3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11</v>
      </c>
      <c r="F79" s="64" t="n">
        <v>0</v>
      </c>
      <c r="G79" s="64" t="n">
        <v>6</v>
      </c>
      <c r="H79" s="64" t="n">
        <v>0</v>
      </c>
      <c r="I79" s="64" t="n">
        <v>0</v>
      </c>
      <c r="J79" s="64" t="n">
        <v>0</v>
      </c>
      <c r="K79" s="64" t="n">
        <v>1</v>
      </c>
      <c r="L79" s="64" t="n">
        <v>0</v>
      </c>
      <c r="M79" s="64" t="n">
        <v>0</v>
      </c>
      <c r="N79" s="63" t="n">
        <v>7</v>
      </c>
      <c r="O79" s="64" t="n">
        <v>0</v>
      </c>
      <c r="P79" s="64" t="n">
        <v>0</v>
      </c>
      <c r="Q79" s="63" t="n">
        <v>0</v>
      </c>
      <c r="R79" s="64" t="n">
        <v>1</v>
      </c>
      <c r="S79" s="64" t="n">
        <v>0</v>
      </c>
      <c r="T79" s="64" t="n">
        <v>3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4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4</v>
      </c>
      <c r="F80" s="97" t="n">
        <v>0</v>
      </c>
      <c r="G80" s="96" t="n">
        <v>6</v>
      </c>
      <c r="H80" s="96" t="n">
        <v>0</v>
      </c>
      <c r="I80" s="96" t="n">
        <v>0</v>
      </c>
      <c r="J80" s="96" t="n">
        <v>0</v>
      </c>
      <c r="K80" s="96" t="n">
        <v>1</v>
      </c>
      <c r="L80" s="96" t="n">
        <v>0</v>
      </c>
      <c r="M80" s="96" t="n">
        <v>0</v>
      </c>
      <c r="N80" s="96" t="n">
        <v>7</v>
      </c>
      <c r="O80" s="96" t="n">
        <v>0</v>
      </c>
      <c r="P80" s="96" t="n">
        <v>0</v>
      </c>
      <c r="Q80" s="96" t="n">
        <v>0</v>
      </c>
      <c r="R80" s="96" t="n">
        <v>1</v>
      </c>
      <c r="S80" s="96" t="n">
        <v>2</v>
      </c>
      <c r="T80" s="96" t="n">
        <v>4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23</v>
      </c>
      <c r="F81" s="101" t="n">
        <v>0</v>
      </c>
      <c r="G81" s="63" t="n">
        <v>0</v>
      </c>
      <c r="H81" s="63" t="n">
        <v>0</v>
      </c>
      <c r="I81" s="63" t="n">
        <v>0</v>
      </c>
      <c r="J81" s="63" t="n">
        <v>1</v>
      </c>
      <c r="K81" s="63" t="n">
        <v>0</v>
      </c>
      <c r="L81" s="63" t="n">
        <v>0</v>
      </c>
      <c r="M81" s="65" t="n">
        <v>0</v>
      </c>
      <c r="N81" s="63" t="n">
        <v>1</v>
      </c>
      <c r="O81" s="102" t="n">
        <v>0</v>
      </c>
      <c r="P81" s="63" t="n">
        <v>0</v>
      </c>
      <c r="Q81" s="63" t="n">
        <v>0</v>
      </c>
      <c r="R81" s="63" t="n">
        <v>7</v>
      </c>
      <c r="S81" s="63" t="n">
        <v>7</v>
      </c>
      <c r="T81" s="63" t="n">
        <v>5</v>
      </c>
      <c r="U81" s="63" t="n">
        <v>1</v>
      </c>
      <c r="V81" s="63" t="n">
        <v>0</v>
      </c>
      <c r="W81" s="63" t="n">
        <v>2</v>
      </c>
      <c r="X81" s="63" t="n">
        <v>0</v>
      </c>
      <c r="Y81" s="63" t="n">
        <v>0</v>
      </c>
      <c r="Z81" s="65" t="n">
        <v>0</v>
      </c>
      <c r="AA81" s="63" t="n">
        <v>22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33</v>
      </c>
      <c r="F82" s="105" t="n">
        <v>0</v>
      </c>
      <c r="G82" s="106" t="n">
        <v>9</v>
      </c>
      <c r="H82" s="106" t="n">
        <v>0</v>
      </c>
      <c r="I82" s="106" t="n">
        <v>0</v>
      </c>
      <c r="J82" s="106" t="n">
        <v>1</v>
      </c>
      <c r="K82" s="106" t="n">
        <v>5</v>
      </c>
      <c r="L82" s="106" t="n">
        <v>1</v>
      </c>
      <c r="M82" s="106" t="n">
        <v>1</v>
      </c>
      <c r="N82" s="106" t="n">
        <v>17</v>
      </c>
      <c r="O82" s="106" t="n">
        <v>0</v>
      </c>
      <c r="P82" s="106" t="n">
        <v>0</v>
      </c>
      <c r="Q82" s="106" t="n">
        <v>0</v>
      </c>
      <c r="R82" s="106" t="n">
        <v>4</v>
      </c>
      <c r="S82" s="106" t="n">
        <v>3</v>
      </c>
      <c r="T82" s="106" t="n">
        <v>8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5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1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56</v>
      </c>
      <c r="F83" s="71" t="n">
        <v>0</v>
      </c>
      <c r="G83" s="63" t="n">
        <v>9</v>
      </c>
      <c r="H83" s="63" t="n">
        <v>0</v>
      </c>
      <c r="I83" s="63" t="n">
        <v>0</v>
      </c>
      <c r="J83" s="63" t="n">
        <v>2</v>
      </c>
      <c r="K83" s="63" t="n">
        <v>5</v>
      </c>
      <c r="L83" s="63" t="n">
        <v>1</v>
      </c>
      <c r="M83" s="63" t="n">
        <v>1</v>
      </c>
      <c r="N83" s="63" t="n">
        <v>18</v>
      </c>
      <c r="O83" s="63" t="n">
        <v>0</v>
      </c>
      <c r="P83" s="63" t="n">
        <v>0</v>
      </c>
      <c r="Q83" s="63" t="n">
        <v>0</v>
      </c>
      <c r="R83" s="63" t="n">
        <v>11</v>
      </c>
      <c r="S83" s="63" t="n">
        <v>10</v>
      </c>
      <c r="T83" s="63" t="n">
        <v>13</v>
      </c>
      <c r="U83" s="63" t="n">
        <v>1</v>
      </c>
      <c r="V83" s="63" t="n">
        <v>0</v>
      </c>
      <c r="W83" s="63" t="n">
        <v>2</v>
      </c>
      <c r="X83" s="63" t="n">
        <v>0</v>
      </c>
      <c r="Y83" s="63" t="n">
        <v>0</v>
      </c>
      <c r="Z83" s="63" t="n">
        <v>0</v>
      </c>
      <c r="AA83" s="63" t="n">
        <v>37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1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1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1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1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3</v>
      </c>
      <c r="F85" s="64" t="n">
        <v>0</v>
      </c>
      <c r="G85" s="64" t="n">
        <v>1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1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2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2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4</v>
      </c>
      <c r="F86" s="71" t="n">
        <v>0</v>
      </c>
      <c r="G86" s="63" t="n">
        <v>1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1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3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3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1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1</v>
      </c>
      <c r="L88" s="64" t="n">
        <v>0</v>
      </c>
      <c r="M88" s="64" t="n">
        <v>0</v>
      </c>
      <c r="N88" s="63" t="n">
        <v>1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1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1</v>
      </c>
      <c r="L89" s="63" t="n">
        <v>0</v>
      </c>
      <c r="M89" s="63" t="n">
        <v>0</v>
      </c>
      <c r="N89" s="63" t="n">
        <v>1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1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1</v>
      </c>
      <c r="X91" s="64" t="n">
        <v>0</v>
      </c>
      <c r="Y91" s="64" t="n">
        <v>0</v>
      </c>
      <c r="Z91" s="64" t="n">
        <v>0</v>
      </c>
      <c r="AA91" s="63" t="n">
        <v>1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1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1</v>
      </c>
      <c r="X92" s="96" t="n">
        <v>0</v>
      </c>
      <c r="Y92" s="96" t="n">
        <v>0</v>
      </c>
      <c r="Z92" s="96" t="n">
        <v>0</v>
      </c>
      <c r="AA92" s="96" t="n">
        <v>1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1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1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1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5</v>
      </c>
      <c r="F94" s="105" t="n">
        <v>0</v>
      </c>
      <c r="G94" s="106" t="n">
        <v>1</v>
      </c>
      <c r="H94" s="106" t="n">
        <v>0</v>
      </c>
      <c r="I94" s="106" t="n">
        <v>0</v>
      </c>
      <c r="J94" s="106" t="n">
        <v>0</v>
      </c>
      <c r="K94" s="106" t="n">
        <v>1</v>
      </c>
      <c r="L94" s="106" t="n">
        <v>0</v>
      </c>
      <c r="M94" s="106" t="n">
        <v>0</v>
      </c>
      <c r="N94" s="106" t="n">
        <v>2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2</v>
      </c>
      <c r="U94" s="106" t="n">
        <v>0</v>
      </c>
      <c r="V94" s="106" t="n">
        <v>0</v>
      </c>
      <c r="W94" s="106" t="n">
        <v>1</v>
      </c>
      <c r="X94" s="106" t="n">
        <v>0</v>
      </c>
      <c r="Y94" s="106" t="n">
        <v>0</v>
      </c>
      <c r="Z94" s="106" t="n">
        <v>0</v>
      </c>
      <c r="AA94" s="106" t="n">
        <v>3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6</v>
      </c>
      <c r="F95" s="71" t="n">
        <v>0</v>
      </c>
      <c r="G95" s="63" t="n">
        <v>1</v>
      </c>
      <c r="H95" s="63" t="n">
        <v>0</v>
      </c>
      <c r="I95" s="63" t="n">
        <v>0</v>
      </c>
      <c r="J95" s="63" t="n">
        <v>0</v>
      </c>
      <c r="K95" s="63" t="n">
        <v>1</v>
      </c>
      <c r="L95" s="63" t="n">
        <v>0</v>
      </c>
      <c r="M95" s="63" t="n">
        <v>0</v>
      </c>
      <c r="N95" s="63" t="n">
        <v>2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3</v>
      </c>
      <c r="U95" s="63" t="n">
        <v>0</v>
      </c>
      <c r="V95" s="63" t="n">
        <v>0</v>
      </c>
      <c r="W95" s="63" t="n">
        <v>1</v>
      </c>
      <c r="X95" s="63" t="n">
        <v>0</v>
      </c>
      <c r="Y95" s="63" t="n">
        <v>0</v>
      </c>
      <c r="Z95" s="63" t="n">
        <v>0</v>
      </c>
      <c r="AA95" s="63" t="n">
        <v>4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321</v>
      </c>
      <c r="F96" s="64" t="n">
        <v>0</v>
      </c>
      <c r="G96" s="64" t="n">
        <v>129</v>
      </c>
      <c r="H96" s="64" t="n">
        <v>2</v>
      </c>
      <c r="I96" s="64" t="n">
        <v>114</v>
      </c>
      <c r="J96" s="64" t="n">
        <v>33</v>
      </c>
      <c r="K96" s="64" t="n">
        <v>8</v>
      </c>
      <c r="L96" s="64" t="n">
        <v>1</v>
      </c>
      <c r="M96" s="64" t="n">
        <v>3</v>
      </c>
      <c r="N96" s="63" t="n">
        <v>290</v>
      </c>
      <c r="O96" s="64" t="n">
        <v>4</v>
      </c>
      <c r="P96" s="64" t="n">
        <v>5</v>
      </c>
      <c r="Q96" s="63" t="n">
        <v>9</v>
      </c>
      <c r="R96" s="64" t="n">
        <v>4</v>
      </c>
      <c r="S96" s="64" t="n">
        <v>0</v>
      </c>
      <c r="T96" s="64" t="n">
        <v>2</v>
      </c>
      <c r="U96" s="64" t="n">
        <v>4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0</v>
      </c>
      <c r="AA96" s="63" t="n">
        <v>11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11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43899</v>
      </c>
      <c r="F97" s="64" t="n">
        <v>0</v>
      </c>
      <c r="G97" s="64" t="n">
        <v>28556</v>
      </c>
      <c r="H97" s="64" t="n">
        <v>502</v>
      </c>
      <c r="I97" s="64" t="n">
        <v>3257</v>
      </c>
      <c r="J97" s="64" t="n">
        <v>3911</v>
      </c>
      <c r="K97" s="64" t="n">
        <v>1098</v>
      </c>
      <c r="L97" s="64" t="n">
        <v>120</v>
      </c>
      <c r="M97" s="64" t="n">
        <v>216</v>
      </c>
      <c r="N97" s="63" t="n">
        <v>37660</v>
      </c>
      <c r="O97" s="64" t="n">
        <v>4970</v>
      </c>
      <c r="P97" s="64" t="n">
        <v>765</v>
      </c>
      <c r="Q97" s="63" t="n">
        <v>5735</v>
      </c>
      <c r="R97" s="64" t="n">
        <v>23</v>
      </c>
      <c r="S97" s="64" t="n">
        <v>4</v>
      </c>
      <c r="T97" s="64" t="n">
        <v>22</v>
      </c>
      <c r="U97" s="64" t="n">
        <v>0</v>
      </c>
      <c r="V97" s="64" t="n">
        <v>0</v>
      </c>
      <c r="W97" s="64" t="n">
        <v>16</v>
      </c>
      <c r="X97" s="64" t="n">
        <v>0</v>
      </c>
      <c r="Y97" s="64" t="n">
        <v>0</v>
      </c>
      <c r="Z97" s="64" t="n">
        <v>0</v>
      </c>
      <c r="AA97" s="63" t="n">
        <v>65</v>
      </c>
      <c r="AB97" s="64" t="n">
        <v>0</v>
      </c>
      <c r="AC97" s="64" t="n">
        <v>1</v>
      </c>
      <c r="AD97" s="64" t="n">
        <v>4</v>
      </c>
      <c r="AE97" s="65" t="n">
        <v>5</v>
      </c>
      <c r="AF97" s="64" t="n">
        <v>0</v>
      </c>
      <c r="AG97" s="64" t="n">
        <v>433</v>
      </c>
      <c r="AH97" s="64" t="n">
        <v>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44220</v>
      </c>
      <c r="F98" s="71" t="n">
        <v>0</v>
      </c>
      <c r="G98" s="63" t="n">
        <v>28685</v>
      </c>
      <c r="H98" s="63" t="n">
        <v>504</v>
      </c>
      <c r="I98" s="63" t="n">
        <v>3371</v>
      </c>
      <c r="J98" s="63" t="n">
        <v>3944</v>
      </c>
      <c r="K98" s="63" t="n">
        <v>1106</v>
      </c>
      <c r="L98" s="63" t="n">
        <v>121</v>
      </c>
      <c r="M98" s="63" t="n">
        <v>219</v>
      </c>
      <c r="N98" s="63" t="n">
        <v>37950</v>
      </c>
      <c r="O98" s="63" t="n">
        <v>4974</v>
      </c>
      <c r="P98" s="63" t="n">
        <v>770</v>
      </c>
      <c r="Q98" s="63" t="n">
        <v>5744</v>
      </c>
      <c r="R98" s="63" t="n">
        <v>27</v>
      </c>
      <c r="S98" s="63" t="n">
        <v>4</v>
      </c>
      <c r="T98" s="63" t="n">
        <v>24</v>
      </c>
      <c r="U98" s="63" t="n">
        <v>4</v>
      </c>
      <c r="V98" s="63" t="n">
        <v>0</v>
      </c>
      <c r="W98" s="63" t="n">
        <v>17</v>
      </c>
      <c r="X98" s="63" t="n">
        <v>0</v>
      </c>
      <c r="Y98" s="63" t="n">
        <v>0</v>
      </c>
      <c r="Z98" s="63" t="n">
        <v>0</v>
      </c>
      <c r="AA98" s="63" t="n">
        <v>76</v>
      </c>
      <c r="AB98" s="63" t="n">
        <v>0</v>
      </c>
      <c r="AC98" s="63" t="n">
        <v>1</v>
      </c>
      <c r="AD98" s="63" t="n">
        <v>4</v>
      </c>
      <c r="AE98" s="65" t="n">
        <v>5</v>
      </c>
      <c r="AF98" s="63" t="n">
        <v>0</v>
      </c>
      <c r="AG98" s="63" t="n">
        <v>444</v>
      </c>
      <c r="AH98" s="65" t="n">
        <v>1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500</v>
      </c>
      <c r="F99" s="64" t="n">
        <v>0</v>
      </c>
      <c r="G99" s="64" t="n">
        <v>49</v>
      </c>
      <c r="H99" s="64" t="n">
        <v>2</v>
      </c>
      <c r="I99" s="64" t="n">
        <v>36</v>
      </c>
      <c r="J99" s="64" t="n">
        <v>11</v>
      </c>
      <c r="K99" s="64" t="n">
        <v>4</v>
      </c>
      <c r="L99" s="64" t="n">
        <v>0</v>
      </c>
      <c r="M99" s="64" t="n">
        <v>0</v>
      </c>
      <c r="N99" s="63" t="n">
        <v>102</v>
      </c>
      <c r="O99" s="64" t="n">
        <v>61</v>
      </c>
      <c r="P99" s="64" t="n">
        <v>2</v>
      </c>
      <c r="Q99" s="63" t="n">
        <v>63</v>
      </c>
      <c r="R99" s="64" t="n">
        <v>234</v>
      </c>
      <c r="S99" s="64" t="n">
        <v>12</v>
      </c>
      <c r="T99" s="64" t="n">
        <v>27</v>
      </c>
      <c r="U99" s="64" t="n">
        <v>53</v>
      </c>
      <c r="V99" s="64" t="n">
        <v>0</v>
      </c>
      <c r="W99" s="64" t="n">
        <v>3</v>
      </c>
      <c r="X99" s="64" t="n">
        <v>0</v>
      </c>
      <c r="Y99" s="64" t="n">
        <v>0</v>
      </c>
      <c r="Z99" s="64" t="n">
        <v>0</v>
      </c>
      <c r="AA99" s="63" t="n">
        <v>329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6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5009</v>
      </c>
      <c r="F100" s="64" t="n">
        <v>0</v>
      </c>
      <c r="G100" s="64" t="n">
        <v>2365</v>
      </c>
      <c r="H100" s="64" t="n">
        <v>68</v>
      </c>
      <c r="I100" s="64" t="n">
        <v>317</v>
      </c>
      <c r="J100" s="64" t="n">
        <v>343</v>
      </c>
      <c r="K100" s="64" t="n">
        <v>260</v>
      </c>
      <c r="L100" s="64" t="n">
        <v>4</v>
      </c>
      <c r="M100" s="64" t="n">
        <v>21</v>
      </c>
      <c r="N100" s="63" t="n">
        <v>3378</v>
      </c>
      <c r="O100" s="64" t="n">
        <v>944</v>
      </c>
      <c r="P100" s="64" t="n">
        <v>104</v>
      </c>
      <c r="Q100" s="63" t="n">
        <v>1048</v>
      </c>
      <c r="R100" s="64" t="n">
        <v>334</v>
      </c>
      <c r="S100" s="64" t="n">
        <v>5</v>
      </c>
      <c r="T100" s="64" t="n">
        <v>144</v>
      </c>
      <c r="U100" s="64" t="n">
        <v>40</v>
      </c>
      <c r="V100" s="64" t="n">
        <v>0</v>
      </c>
      <c r="W100" s="64" t="n">
        <v>14</v>
      </c>
      <c r="X100" s="64" t="n">
        <v>0</v>
      </c>
      <c r="Y100" s="64" t="n">
        <v>0</v>
      </c>
      <c r="Z100" s="64" t="n">
        <v>0</v>
      </c>
      <c r="AA100" s="63" t="n">
        <v>537</v>
      </c>
      <c r="AB100" s="64" t="n">
        <v>0</v>
      </c>
      <c r="AC100" s="64" t="n">
        <v>0</v>
      </c>
      <c r="AD100" s="64" t="n">
        <v>2</v>
      </c>
      <c r="AE100" s="65" t="n">
        <v>2</v>
      </c>
      <c r="AF100" s="64" t="n">
        <v>0</v>
      </c>
      <c r="AG100" s="64" t="n">
        <v>42</v>
      </c>
      <c r="AH100" s="64" t="n">
        <v>2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5509</v>
      </c>
      <c r="F101" s="71" t="n">
        <v>0</v>
      </c>
      <c r="G101" s="63" t="n">
        <v>2414</v>
      </c>
      <c r="H101" s="63" t="n">
        <v>70</v>
      </c>
      <c r="I101" s="63" t="n">
        <v>353</v>
      </c>
      <c r="J101" s="63" t="n">
        <v>354</v>
      </c>
      <c r="K101" s="63" t="n">
        <v>264</v>
      </c>
      <c r="L101" s="63" t="n">
        <v>4</v>
      </c>
      <c r="M101" s="63" t="n">
        <v>21</v>
      </c>
      <c r="N101" s="63" t="n">
        <v>3480</v>
      </c>
      <c r="O101" s="63" t="n">
        <v>1005</v>
      </c>
      <c r="P101" s="63" t="n">
        <v>106</v>
      </c>
      <c r="Q101" s="63" t="n">
        <v>1111</v>
      </c>
      <c r="R101" s="63" t="n">
        <v>568</v>
      </c>
      <c r="S101" s="63" t="n">
        <v>17</v>
      </c>
      <c r="T101" s="63" t="n">
        <v>171</v>
      </c>
      <c r="U101" s="63" t="n">
        <v>93</v>
      </c>
      <c r="V101" s="63" t="n">
        <v>0</v>
      </c>
      <c r="W101" s="63" t="n">
        <v>17</v>
      </c>
      <c r="X101" s="63" t="n">
        <v>0</v>
      </c>
      <c r="Y101" s="63" t="n">
        <v>0</v>
      </c>
      <c r="Z101" s="63" t="n">
        <v>0</v>
      </c>
      <c r="AA101" s="63" t="n">
        <v>866</v>
      </c>
      <c r="AB101" s="63" t="n">
        <v>0</v>
      </c>
      <c r="AC101" s="63" t="n">
        <v>0</v>
      </c>
      <c r="AD101" s="63" t="n">
        <v>2</v>
      </c>
      <c r="AE101" s="65" t="n">
        <v>2</v>
      </c>
      <c r="AF101" s="63" t="n">
        <v>0</v>
      </c>
      <c r="AG101" s="63" t="n">
        <v>48</v>
      </c>
      <c r="AH101" s="65" t="n">
        <v>2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821</v>
      </c>
      <c r="F102" s="71" t="n">
        <v>0</v>
      </c>
      <c r="G102" s="63" t="n">
        <v>178</v>
      </c>
      <c r="H102" s="63" t="n">
        <v>4</v>
      </c>
      <c r="I102" s="63" t="n">
        <v>150</v>
      </c>
      <c r="J102" s="63" t="n">
        <v>44</v>
      </c>
      <c r="K102" s="63" t="n">
        <v>12</v>
      </c>
      <c r="L102" s="63" t="n">
        <v>1</v>
      </c>
      <c r="M102" s="63" t="n">
        <v>3</v>
      </c>
      <c r="N102" s="63" t="n">
        <v>392</v>
      </c>
      <c r="O102" s="63" t="n">
        <v>65</v>
      </c>
      <c r="P102" s="63" t="n">
        <v>7</v>
      </c>
      <c r="Q102" s="63" t="n">
        <v>72</v>
      </c>
      <c r="R102" s="63" t="n">
        <v>238</v>
      </c>
      <c r="S102" s="63" t="n">
        <v>12</v>
      </c>
      <c r="T102" s="63" t="n">
        <v>29</v>
      </c>
      <c r="U102" s="63" t="n">
        <v>57</v>
      </c>
      <c r="V102" s="63" t="n">
        <v>0</v>
      </c>
      <c r="W102" s="63" t="n">
        <v>4</v>
      </c>
      <c r="X102" s="63" t="n">
        <v>0</v>
      </c>
      <c r="Y102" s="63" t="n">
        <v>0</v>
      </c>
      <c r="Z102" s="63" t="n">
        <v>0</v>
      </c>
      <c r="AA102" s="63" t="n">
        <v>340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17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48908</v>
      </c>
      <c r="F103" s="71" t="n">
        <v>0</v>
      </c>
      <c r="G103" s="63" t="n">
        <v>30921</v>
      </c>
      <c r="H103" s="63" t="n">
        <v>570</v>
      </c>
      <c r="I103" s="63" t="n">
        <v>3574</v>
      </c>
      <c r="J103" s="63" t="n">
        <v>4254</v>
      </c>
      <c r="K103" s="63" t="n">
        <v>1358</v>
      </c>
      <c r="L103" s="63" t="n">
        <v>124</v>
      </c>
      <c r="M103" s="63" t="n">
        <v>237</v>
      </c>
      <c r="N103" s="63" t="n">
        <v>41038</v>
      </c>
      <c r="O103" s="63" t="n">
        <v>5914</v>
      </c>
      <c r="P103" s="63" t="n">
        <v>869</v>
      </c>
      <c r="Q103" s="63" t="n">
        <v>6783</v>
      </c>
      <c r="R103" s="63" t="n">
        <v>357</v>
      </c>
      <c r="S103" s="63" t="n">
        <v>9</v>
      </c>
      <c r="T103" s="63" t="n">
        <v>166</v>
      </c>
      <c r="U103" s="63" t="n">
        <v>40</v>
      </c>
      <c r="V103" s="63" t="n">
        <v>0</v>
      </c>
      <c r="W103" s="63" t="n">
        <v>30</v>
      </c>
      <c r="X103" s="63" t="n">
        <v>0</v>
      </c>
      <c r="Y103" s="63" t="n">
        <v>0</v>
      </c>
      <c r="Z103" s="63" t="n">
        <v>0</v>
      </c>
      <c r="AA103" s="63" t="n">
        <v>602</v>
      </c>
      <c r="AB103" s="63" t="n">
        <v>0</v>
      </c>
      <c r="AC103" s="63" t="n">
        <v>1</v>
      </c>
      <c r="AD103" s="63" t="n">
        <v>6</v>
      </c>
      <c r="AE103" s="65" t="n">
        <v>7</v>
      </c>
      <c r="AF103" s="63" t="n">
        <v>0</v>
      </c>
      <c r="AG103" s="63" t="n">
        <v>475</v>
      </c>
      <c r="AH103" s="65" t="n">
        <v>3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49729</v>
      </c>
      <c r="F104" s="71" t="n">
        <v>0</v>
      </c>
      <c r="G104" s="63" t="n">
        <v>31099</v>
      </c>
      <c r="H104" s="63" t="n">
        <v>574</v>
      </c>
      <c r="I104" s="63" t="n">
        <v>3724</v>
      </c>
      <c r="J104" s="63" t="n">
        <v>4298</v>
      </c>
      <c r="K104" s="63" t="n">
        <v>1370</v>
      </c>
      <c r="L104" s="63" t="n">
        <v>125</v>
      </c>
      <c r="M104" s="63" t="n">
        <v>240</v>
      </c>
      <c r="N104" s="63" t="n">
        <v>41430</v>
      </c>
      <c r="O104" s="63" t="n">
        <v>5979</v>
      </c>
      <c r="P104" s="63" t="n">
        <v>876</v>
      </c>
      <c r="Q104" s="63" t="n">
        <v>6855</v>
      </c>
      <c r="R104" s="63" t="n">
        <v>595</v>
      </c>
      <c r="S104" s="63" t="n">
        <v>21</v>
      </c>
      <c r="T104" s="63" t="n">
        <v>195</v>
      </c>
      <c r="U104" s="63" t="n">
        <v>97</v>
      </c>
      <c r="V104" s="63" t="n">
        <v>0</v>
      </c>
      <c r="W104" s="63" t="n">
        <v>34</v>
      </c>
      <c r="X104" s="63" t="n">
        <v>0</v>
      </c>
      <c r="Y104" s="63" t="n">
        <v>0</v>
      </c>
      <c r="Z104" s="63" t="n">
        <v>0</v>
      </c>
      <c r="AA104" s="63" t="n">
        <v>942</v>
      </c>
      <c r="AB104" s="63" t="n">
        <v>0</v>
      </c>
      <c r="AC104" s="63" t="n">
        <v>1</v>
      </c>
      <c r="AD104" s="63" t="n">
        <v>6</v>
      </c>
      <c r="AE104" s="65" t="n">
        <v>7</v>
      </c>
      <c r="AF104" s="63" t="n">
        <v>0</v>
      </c>
      <c r="AG104" s="63" t="n">
        <v>492</v>
      </c>
      <c r="AH104" s="65" t="n">
        <v>3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9</v>
      </c>
      <c r="F106" s="64" t="n">
        <v>0</v>
      </c>
      <c r="G106" s="64" t="n">
        <v>6</v>
      </c>
      <c r="H106" s="64" t="n">
        <v>0</v>
      </c>
      <c r="I106" s="64" t="n">
        <v>0</v>
      </c>
      <c r="J106" s="64" t="n">
        <v>0</v>
      </c>
      <c r="K106" s="64" t="n">
        <v>1</v>
      </c>
      <c r="L106" s="64" t="n">
        <v>0</v>
      </c>
      <c r="M106" s="64" t="n">
        <v>0</v>
      </c>
      <c r="N106" s="63" t="n">
        <v>7</v>
      </c>
      <c r="O106" s="64" t="n">
        <v>2</v>
      </c>
      <c r="P106" s="64" t="n">
        <v>0</v>
      </c>
      <c r="Q106" s="63" t="n">
        <v>2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9</v>
      </c>
      <c r="F107" s="71" t="n">
        <v>0</v>
      </c>
      <c r="G107" s="63" t="n">
        <v>6</v>
      </c>
      <c r="H107" s="63" t="n">
        <v>0</v>
      </c>
      <c r="I107" s="63" t="n">
        <v>0</v>
      </c>
      <c r="J107" s="63" t="n">
        <v>0</v>
      </c>
      <c r="K107" s="63" t="n">
        <v>1</v>
      </c>
      <c r="L107" s="63" t="n">
        <v>0</v>
      </c>
      <c r="M107" s="63" t="n">
        <v>0</v>
      </c>
      <c r="N107" s="63" t="n">
        <v>7</v>
      </c>
      <c r="O107" s="63" t="n">
        <v>2</v>
      </c>
      <c r="P107" s="63" t="n">
        <v>0</v>
      </c>
      <c r="Q107" s="63" t="n">
        <v>2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8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2</v>
      </c>
      <c r="S108" s="64" t="n">
        <v>2</v>
      </c>
      <c r="T108" s="64" t="n">
        <v>1</v>
      </c>
      <c r="U108" s="64" t="n">
        <v>3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8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8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2</v>
      </c>
      <c r="S110" s="63" t="n">
        <v>2</v>
      </c>
      <c r="T110" s="63" t="n">
        <v>1</v>
      </c>
      <c r="U110" s="63" t="n">
        <v>3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8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0</v>
      </c>
      <c r="T111" s="64" t="n">
        <v>2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2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13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1</v>
      </c>
      <c r="O112" s="64" t="n">
        <v>1</v>
      </c>
      <c r="P112" s="64" t="n">
        <v>0</v>
      </c>
      <c r="Q112" s="63" t="n">
        <v>1</v>
      </c>
      <c r="R112" s="64" t="n">
        <v>0</v>
      </c>
      <c r="S112" s="64" t="n">
        <v>1</v>
      </c>
      <c r="T112" s="64" t="n">
        <v>1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11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5</v>
      </c>
      <c r="F113" s="97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1</v>
      </c>
      <c r="L113" s="96" t="n">
        <v>0</v>
      </c>
      <c r="M113" s="96" t="n">
        <v>0</v>
      </c>
      <c r="N113" s="96" t="n">
        <v>1</v>
      </c>
      <c r="O113" s="96" t="n">
        <v>1</v>
      </c>
      <c r="P113" s="96" t="n">
        <v>0</v>
      </c>
      <c r="Q113" s="96" t="n">
        <v>1</v>
      </c>
      <c r="R113" s="96" t="n">
        <v>0</v>
      </c>
      <c r="S113" s="96" t="n">
        <v>1</v>
      </c>
      <c r="T113" s="96" t="n">
        <v>12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13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0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12</v>
      </c>
      <c r="S114" s="63" t="n">
        <v>2</v>
      </c>
      <c r="T114" s="63" t="n">
        <v>3</v>
      </c>
      <c r="U114" s="63" t="n">
        <v>3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20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22</v>
      </c>
      <c r="F115" s="105" t="n">
        <v>0</v>
      </c>
      <c r="G115" s="106" t="n">
        <v>6</v>
      </c>
      <c r="H115" s="106" t="n">
        <v>0</v>
      </c>
      <c r="I115" s="106" t="n">
        <v>0</v>
      </c>
      <c r="J115" s="106" t="n">
        <v>0</v>
      </c>
      <c r="K115" s="106" t="n">
        <v>2</v>
      </c>
      <c r="L115" s="106" t="n">
        <v>0</v>
      </c>
      <c r="M115" s="106" t="n">
        <v>0</v>
      </c>
      <c r="N115" s="106" t="n">
        <v>8</v>
      </c>
      <c r="O115" s="106" t="n">
        <v>3</v>
      </c>
      <c r="P115" s="106" t="n">
        <v>0</v>
      </c>
      <c r="Q115" s="106" t="n">
        <v>3</v>
      </c>
      <c r="R115" s="106" t="n">
        <v>0</v>
      </c>
      <c r="S115" s="106" t="n">
        <v>1</v>
      </c>
      <c r="T115" s="106" t="n">
        <v>1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11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42</v>
      </c>
      <c r="F116" s="71" t="n">
        <v>0</v>
      </c>
      <c r="G116" s="63" t="n">
        <v>6</v>
      </c>
      <c r="H116" s="63" t="n">
        <v>0</v>
      </c>
      <c r="I116" s="63" t="n">
        <v>0</v>
      </c>
      <c r="J116" s="63" t="n">
        <v>0</v>
      </c>
      <c r="K116" s="63" t="n">
        <v>2</v>
      </c>
      <c r="L116" s="63" t="n">
        <v>0</v>
      </c>
      <c r="M116" s="63" t="n">
        <v>0</v>
      </c>
      <c r="N116" s="63" t="n">
        <v>8</v>
      </c>
      <c r="O116" s="63" t="n">
        <v>3</v>
      </c>
      <c r="P116" s="63" t="n">
        <v>0</v>
      </c>
      <c r="Q116" s="63" t="n">
        <v>3</v>
      </c>
      <c r="R116" s="63" t="n">
        <v>12</v>
      </c>
      <c r="S116" s="63" t="n">
        <v>3</v>
      </c>
      <c r="T116" s="63" t="n">
        <v>13</v>
      </c>
      <c r="U116" s="63" t="n">
        <v>3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31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30</v>
      </c>
      <c r="F117" s="64" t="n">
        <v>0</v>
      </c>
      <c r="G117" s="64" t="n">
        <v>0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0</v>
      </c>
      <c r="O117" s="64" t="n">
        <v>17</v>
      </c>
      <c r="P117" s="64" t="n">
        <v>0</v>
      </c>
      <c r="Q117" s="63" t="n">
        <v>17</v>
      </c>
      <c r="R117" s="64" t="n">
        <v>2</v>
      </c>
      <c r="S117" s="64" t="n">
        <v>0</v>
      </c>
      <c r="T117" s="64" t="n">
        <v>9</v>
      </c>
      <c r="U117" s="64" t="n">
        <v>2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13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86</v>
      </c>
      <c r="F118" s="64" t="n">
        <v>0</v>
      </c>
      <c r="G118" s="64" t="n">
        <v>47</v>
      </c>
      <c r="H118" s="64" t="n">
        <v>1</v>
      </c>
      <c r="I118" s="64" t="n">
        <v>5</v>
      </c>
      <c r="J118" s="64" t="n">
        <v>6</v>
      </c>
      <c r="K118" s="64" t="n">
        <v>3</v>
      </c>
      <c r="L118" s="64" t="n">
        <v>0</v>
      </c>
      <c r="M118" s="64" t="n">
        <v>0</v>
      </c>
      <c r="N118" s="63" t="n">
        <v>62</v>
      </c>
      <c r="O118" s="64" t="n">
        <v>0</v>
      </c>
      <c r="P118" s="64" t="n">
        <v>0</v>
      </c>
      <c r="Q118" s="63" t="n">
        <v>0</v>
      </c>
      <c r="R118" s="64" t="n">
        <v>0</v>
      </c>
      <c r="S118" s="64" t="n">
        <v>0</v>
      </c>
      <c r="T118" s="64" t="n">
        <v>12</v>
      </c>
      <c r="U118" s="64" t="n">
        <v>0</v>
      </c>
      <c r="V118" s="64" t="n">
        <v>1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2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0</v>
      </c>
      <c r="AH118" s="64" t="n">
        <v>2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16</v>
      </c>
      <c r="F119" s="71" t="n">
        <v>0</v>
      </c>
      <c r="G119" s="63" t="n">
        <v>47</v>
      </c>
      <c r="H119" s="63" t="n">
        <v>1</v>
      </c>
      <c r="I119" s="63" t="n">
        <v>5</v>
      </c>
      <c r="J119" s="63" t="n">
        <v>6</v>
      </c>
      <c r="K119" s="63" t="n">
        <v>3</v>
      </c>
      <c r="L119" s="63" t="n">
        <v>0</v>
      </c>
      <c r="M119" s="63" t="n">
        <v>0</v>
      </c>
      <c r="N119" s="63" t="n">
        <v>62</v>
      </c>
      <c r="O119" s="63" t="n">
        <v>17</v>
      </c>
      <c r="P119" s="63" t="n">
        <v>0</v>
      </c>
      <c r="Q119" s="63" t="n">
        <v>17</v>
      </c>
      <c r="R119" s="63" t="n">
        <v>2</v>
      </c>
      <c r="S119" s="63" t="n">
        <v>0</v>
      </c>
      <c r="T119" s="63" t="n">
        <v>21</v>
      </c>
      <c r="U119" s="63" t="n">
        <v>2</v>
      </c>
      <c r="V119" s="63" t="n">
        <v>10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35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0</v>
      </c>
      <c r="AH119" s="65" t="n">
        <v>2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55</v>
      </c>
      <c r="F120" s="64" t="n">
        <v>0</v>
      </c>
      <c r="G120" s="64" t="n">
        <v>0</v>
      </c>
      <c r="H120" s="64" t="n">
        <v>0</v>
      </c>
      <c r="I120" s="64" t="n">
        <v>11</v>
      </c>
      <c r="J120" s="64" t="n">
        <v>34</v>
      </c>
      <c r="K120" s="64" t="n">
        <v>0</v>
      </c>
      <c r="L120" s="64" t="n">
        <v>0</v>
      </c>
      <c r="M120" s="64" t="n">
        <v>1</v>
      </c>
      <c r="N120" s="63" t="n">
        <v>46</v>
      </c>
      <c r="O120" s="64" t="n">
        <v>0</v>
      </c>
      <c r="P120" s="64" t="n">
        <v>3</v>
      </c>
      <c r="Q120" s="63" t="n">
        <v>3</v>
      </c>
      <c r="R120" s="64" t="n">
        <v>0</v>
      </c>
      <c r="S120" s="64" t="n">
        <v>0</v>
      </c>
      <c r="T120" s="64" t="n">
        <v>0</v>
      </c>
      <c r="U120" s="64" t="n">
        <v>1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1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2</v>
      </c>
      <c r="AH120" s="64" t="n">
        <v>3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491</v>
      </c>
      <c r="F121" s="64" t="n">
        <v>0</v>
      </c>
      <c r="G121" s="64" t="n">
        <v>16</v>
      </c>
      <c r="H121" s="64" t="n">
        <v>0</v>
      </c>
      <c r="I121" s="64" t="n">
        <v>3</v>
      </c>
      <c r="J121" s="64" t="n">
        <v>73</v>
      </c>
      <c r="K121" s="64" t="n">
        <v>0</v>
      </c>
      <c r="L121" s="64" t="n">
        <v>0</v>
      </c>
      <c r="M121" s="64" t="n">
        <v>1</v>
      </c>
      <c r="N121" s="63" t="n">
        <v>93</v>
      </c>
      <c r="O121" s="64" t="n">
        <v>371</v>
      </c>
      <c r="P121" s="64" t="n">
        <v>3</v>
      </c>
      <c r="Q121" s="63" t="n">
        <v>374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1</v>
      </c>
      <c r="X121" s="64" t="n">
        <v>0</v>
      </c>
      <c r="Y121" s="64" t="n">
        <v>0</v>
      </c>
      <c r="Z121" s="64" t="n">
        <v>0</v>
      </c>
      <c r="AA121" s="63" t="n">
        <v>1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22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546</v>
      </c>
      <c r="F122" s="71" t="n">
        <v>0</v>
      </c>
      <c r="G122" s="63" t="n">
        <v>16</v>
      </c>
      <c r="H122" s="63" t="n">
        <v>0</v>
      </c>
      <c r="I122" s="63" t="n">
        <v>14</v>
      </c>
      <c r="J122" s="63" t="n">
        <v>107</v>
      </c>
      <c r="K122" s="63" t="n">
        <v>0</v>
      </c>
      <c r="L122" s="63" t="n">
        <v>0</v>
      </c>
      <c r="M122" s="63" t="n">
        <v>2</v>
      </c>
      <c r="N122" s="63" t="n">
        <v>139</v>
      </c>
      <c r="O122" s="63" t="n">
        <v>371</v>
      </c>
      <c r="P122" s="63" t="n">
        <v>6</v>
      </c>
      <c r="Q122" s="63" t="n">
        <v>377</v>
      </c>
      <c r="R122" s="63" t="n">
        <v>0</v>
      </c>
      <c r="S122" s="63" t="n">
        <v>0</v>
      </c>
      <c r="T122" s="63" t="n">
        <v>0</v>
      </c>
      <c r="U122" s="63" t="n">
        <v>1</v>
      </c>
      <c r="V122" s="63" t="n">
        <v>0</v>
      </c>
      <c r="W122" s="63" t="n">
        <v>1</v>
      </c>
      <c r="X122" s="63" t="n">
        <v>0</v>
      </c>
      <c r="Y122" s="63" t="n">
        <v>0</v>
      </c>
      <c r="Z122" s="63" t="n">
        <v>0</v>
      </c>
      <c r="AA122" s="63" t="n">
        <v>2</v>
      </c>
      <c r="AB122" s="63" t="n">
        <v>0</v>
      </c>
      <c r="AC122" s="63" t="n">
        <v>0</v>
      </c>
      <c r="AD122" s="63" t="n">
        <v>1</v>
      </c>
      <c r="AE122" s="65" t="n">
        <v>1</v>
      </c>
      <c r="AF122" s="63" t="n">
        <v>0</v>
      </c>
      <c r="AG122" s="63" t="n">
        <v>24</v>
      </c>
      <c r="AH122" s="65" t="n">
        <v>3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3" t="n">
        <v>1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80</v>
      </c>
      <c r="F124" s="64" t="n">
        <v>0</v>
      </c>
      <c r="G124" s="64" t="n">
        <v>41</v>
      </c>
      <c r="H124" s="64" t="n">
        <v>0</v>
      </c>
      <c r="I124" s="64" t="n">
        <v>3</v>
      </c>
      <c r="J124" s="64" t="n">
        <v>1</v>
      </c>
      <c r="K124" s="64" t="n">
        <v>2</v>
      </c>
      <c r="L124" s="64" t="n">
        <v>20</v>
      </c>
      <c r="M124" s="64" t="n">
        <v>1</v>
      </c>
      <c r="N124" s="63" t="n">
        <v>68</v>
      </c>
      <c r="O124" s="64" t="n">
        <v>4</v>
      </c>
      <c r="P124" s="64" t="n">
        <v>0</v>
      </c>
      <c r="Q124" s="63" t="n">
        <v>4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0</v>
      </c>
      <c r="X124" s="64" t="n">
        <v>0</v>
      </c>
      <c r="Y124" s="64" t="n">
        <v>0</v>
      </c>
      <c r="Z124" s="64" t="n">
        <v>0</v>
      </c>
      <c r="AA124" s="63" t="n">
        <v>0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5</v>
      </c>
      <c r="AH124" s="64" t="n">
        <v>3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81</v>
      </c>
      <c r="F125" s="71" t="n">
        <v>0</v>
      </c>
      <c r="G125" s="63" t="n">
        <v>41</v>
      </c>
      <c r="H125" s="63" t="n">
        <v>0</v>
      </c>
      <c r="I125" s="63" t="n">
        <v>3</v>
      </c>
      <c r="J125" s="63" t="n">
        <v>1</v>
      </c>
      <c r="K125" s="63" t="n">
        <v>2</v>
      </c>
      <c r="L125" s="63" t="n">
        <v>20</v>
      </c>
      <c r="M125" s="63" t="n">
        <v>1</v>
      </c>
      <c r="N125" s="63" t="n">
        <v>68</v>
      </c>
      <c r="O125" s="63" t="n">
        <v>4</v>
      </c>
      <c r="P125" s="63" t="n">
        <v>0</v>
      </c>
      <c r="Q125" s="63" t="n">
        <v>4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0</v>
      </c>
      <c r="X125" s="63" t="n">
        <v>0</v>
      </c>
      <c r="Y125" s="63" t="n">
        <v>0</v>
      </c>
      <c r="Z125" s="63" t="n">
        <v>0</v>
      </c>
      <c r="AA125" s="63" t="n">
        <v>1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5</v>
      </c>
      <c r="AH125" s="65" t="n">
        <v>3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36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4</v>
      </c>
      <c r="U126" s="64" t="n">
        <v>0</v>
      </c>
      <c r="V126" s="64" t="n">
        <v>0</v>
      </c>
      <c r="W126" s="64" t="n">
        <v>32</v>
      </c>
      <c r="X126" s="64" t="n">
        <v>0</v>
      </c>
      <c r="Y126" s="64" t="n">
        <v>0</v>
      </c>
      <c r="Z126" s="64" t="n">
        <v>0</v>
      </c>
      <c r="AA126" s="63" t="n">
        <v>36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299</v>
      </c>
      <c r="F127" s="64" t="n">
        <v>0</v>
      </c>
      <c r="G127" s="64" t="n">
        <v>24</v>
      </c>
      <c r="H127" s="64" t="n">
        <v>4</v>
      </c>
      <c r="I127" s="64" t="n">
        <v>1</v>
      </c>
      <c r="J127" s="64" t="n">
        <v>2</v>
      </c>
      <c r="K127" s="64" t="n">
        <v>13</v>
      </c>
      <c r="L127" s="64" t="n">
        <v>0</v>
      </c>
      <c r="M127" s="64" t="n">
        <v>0</v>
      </c>
      <c r="N127" s="63" t="n">
        <v>44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255</v>
      </c>
      <c r="X127" s="64" t="n">
        <v>0</v>
      </c>
      <c r="Y127" s="64" t="n">
        <v>0</v>
      </c>
      <c r="Z127" s="64" t="n">
        <v>0</v>
      </c>
      <c r="AA127" s="63" t="n">
        <v>255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335</v>
      </c>
      <c r="F128" s="71" t="n">
        <v>0</v>
      </c>
      <c r="G128" s="63" t="n">
        <v>24</v>
      </c>
      <c r="H128" s="63" t="n">
        <v>4</v>
      </c>
      <c r="I128" s="63" t="n">
        <v>1</v>
      </c>
      <c r="J128" s="63" t="n">
        <v>2</v>
      </c>
      <c r="K128" s="63" t="n">
        <v>13</v>
      </c>
      <c r="L128" s="63" t="n">
        <v>0</v>
      </c>
      <c r="M128" s="63" t="n">
        <v>0</v>
      </c>
      <c r="N128" s="63" t="n">
        <v>44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4</v>
      </c>
      <c r="U128" s="63" t="n">
        <v>0</v>
      </c>
      <c r="V128" s="63" t="n">
        <v>0</v>
      </c>
      <c r="W128" s="63" t="n">
        <v>287</v>
      </c>
      <c r="X128" s="63" t="n">
        <v>0</v>
      </c>
      <c r="Y128" s="63" t="n">
        <v>0</v>
      </c>
      <c r="Z128" s="63" t="n">
        <v>0</v>
      </c>
      <c r="AA128" s="63" t="n">
        <v>291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2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2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2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2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2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2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39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0</v>
      </c>
      <c r="S132" s="63" t="n">
        <v>0</v>
      </c>
      <c r="T132" s="63" t="n">
        <v>7</v>
      </c>
      <c r="U132" s="63" t="n">
        <v>0</v>
      </c>
      <c r="V132" s="63" t="n">
        <v>0</v>
      </c>
      <c r="W132" s="63" t="n">
        <v>32</v>
      </c>
      <c r="X132" s="63" t="n">
        <v>0</v>
      </c>
      <c r="Y132" s="63" t="n">
        <v>0</v>
      </c>
      <c r="Z132" s="65" t="n">
        <v>0</v>
      </c>
      <c r="AA132" s="63" t="n">
        <v>39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79</v>
      </c>
      <c r="F133" s="105" t="n">
        <v>0</v>
      </c>
      <c r="G133" s="106" t="n">
        <v>65</v>
      </c>
      <c r="H133" s="106" t="n">
        <v>4</v>
      </c>
      <c r="I133" s="106" t="n">
        <v>4</v>
      </c>
      <c r="J133" s="106" t="n">
        <v>3</v>
      </c>
      <c r="K133" s="106" t="n">
        <v>15</v>
      </c>
      <c r="L133" s="106" t="n">
        <v>20</v>
      </c>
      <c r="M133" s="106" t="n">
        <v>1</v>
      </c>
      <c r="N133" s="106" t="n">
        <v>112</v>
      </c>
      <c r="O133" s="106" t="n">
        <v>4</v>
      </c>
      <c r="P133" s="106" t="n">
        <v>0</v>
      </c>
      <c r="Q133" s="106" t="n">
        <v>4</v>
      </c>
      <c r="R133" s="106" t="n">
        <v>0</v>
      </c>
      <c r="S133" s="106" t="n">
        <v>0</v>
      </c>
      <c r="T133" s="106" t="n">
        <v>0</v>
      </c>
      <c r="U133" s="106" t="n">
        <v>0</v>
      </c>
      <c r="V133" s="106" t="n">
        <v>0</v>
      </c>
      <c r="W133" s="106" t="n">
        <v>255</v>
      </c>
      <c r="X133" s="106" t="n">
        <v>0</v>
      </c>
      <c r="Y133" s="106" t="n">
        <v>0</v>
      </c>
      <c r="Z133" s="106" t="n">
        <v>0</v>
      </c>
      <c r="AA133" s="106" t="n">
        <v>255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5</v>
      </c>
      <c r="AH133" s="107" t="n">
        <v>3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418</v>
      </c>
      <c r="F134" s="71" t="n">
        <v>0</v>
      </c>
      <c r="G134" s="63" t="n">
        <v>65</v>
      </c>
      <c r="H134" s="63" t="n">
        <v>4</v>
      </c>
      <c r="I134" s="63" t="n">
        <v>4</v>
      </c>
      <c r="J134" s="63" t="n">
        <v>3</v>
      </c>
      <c r="K134" s="63" t="n">
        <v>15</v>
      </c>
      <c r="L134" s="63" t="n">
        <v>20</v>
      </c>
      <c r="M134" s="63" t="n">
        <v>1</v>
      </c>
      <c r="N134" s="63" t="n">
        <v>112</v>
      </c>
      <c r="O134" s="63" t="n">
        <v>4</v>
      </c>
      <c r="P134" s="63" t="n">
        <v>0</v>
      </c>
      <c r="Q134" s="63" t="n">
        <v>4</v>
      </c>
      <c r="R134" s="63" t="n">
        <v>0</v>
      </c>
      <c r="S134" s="63" t="n">
        <v>0</v>
      </c>
      <c r="T134" s="63" t="n">
        <v>7</v>
      </c>
      <c r="U134" s="63" t="n">
        <v>0</v>
      </c>
      <c r="V134" s="63" t="n">
        <v>0</v>
      </c>
      <c r="W134" s="63" t="n">
        <v>287</v>
      </c>
      <c r="X134" s="63" t="n">
        <v>0</v>
      </c>
      <c r="Y134" s="63" t="n">
        <v>0</v>
      </c>
      <c r="Z134" s="63" t="n">
        <v>0</v>
      </c>
      <c r="AA134" s="63" t="n">
        <v>294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5</v>
      </c>
      <c r="AH134" s="65" t="n">
        <v>3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0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0</v>
      </c>
      <c r="X151" s="64" t="n">
        <v>0</v>
      </c>
      <c r="Y151" s="64" t="n">
        <v>0</v>
      </c>
      <c r="Z151" s="64" t="n">
        <v>0</v>
      </c>
      <c r="AA151" s="63" t="n">
        <v>0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0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0</v>
      </c>
      <c r="X152" s="63" t="n">
        <v>0</v>
      </c>
      <c r="Y152" s="63" t="n">
        <v>0</v>
      </c>
      <c r="Z152" s="63" t="n">
        <v>0</v>
      </c>
      <c r="AA152" s="63" t="n">
        <v>0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0</v>
      </c>
      <c r="X154" s="64" t="n">
        <v>0</v>
      </c>
      <c r="Y154" s="64" t="n">
        <v>0</v>
      </c>
      <c r="Z154" s="64" t="n">
        <v>0</v>
      </c>
      <c r="AA154" s="63" t="n">
        <v>0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0</v>
      </c>
      <c r="X155" s="63" t="n">
        <v>0</v>
      </c>
      <c r="Y155" s="63" t="n">
        <v>0</v>
      </c>
      <c r="Z155" s="63" t="n">
        <v>0</v>
      </c>
      <c r="AA155" s="63" t="n">
        <v>0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17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17</v>
      </c>
      <c r="X157" s="64" t="n">
        <v>0</v>
      </c>
      <c r="Y157" s="64" t="n">
        <v>0</v>
      </c>
      <c r="Z157" s="64" t="n">
        <v>0</v>
      </c>
      <c r="AA157" s="63" t="n">
        <v>17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17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17</v>
      </c>
      <c r="X158" s="96" t="n">
        <v>0</v>
      </c>
      <c r="Y158" s="96" t="n">
        <v>0</v>
      </c>
      <c r="Z158" s="96" t="n">
        <v>0</v>
      </c>
      <c r="AA158" s="96" t="n">
        <v>17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0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17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17</v>
      </c>
      <c r="X160" s="106" t="n">
        <v>0</v>
      </c>
      <c r="Y160" s="106" t="n">
        <v>0</v>
      </c>
      <c r="Z160" s="106" t="n">
        <v>0</v>
      </c>
      <c r="AA160" s="106" t="n">
        <v>17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17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17</v>
      </c>
      <c r="X161" s="63" t="n">
        <v>0</v>
      </c>
      <c r="Y161" s="63" t="n">
        <v>0</v>
      </c>
      <c r="Z161" s="63" t="n">
        <v>0</v>
      </c>
      <c r="AA161" s="63" t="n">
        <v>17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25</v>
      </c>
      <c r="F177" s="64" t="n">
        <v>0</v>
      </c>
      <c r="G177" s="64" t="n">
        <v>0</v>
      </c>
      <c r="H177" s="64" t="n">
        <v>0</v>
      </c>
      <c r="I177" s="64" t="n">
        <v>0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0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14</v>
      </c>
      <c r="T177" s="64" t="n">
        <v>7</v>
      </c>
      <c r="U177" s="64" t="n">
        <v>3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3" t="n">
        <v>25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114</v>
      </c>
      <c r="F178" s="64" t="n">
        <v>0</v>
      </c>
      <c r="G178" s="64" t="n">
        <v>49</v>
      </c>
      <c r="H178" s="64" t="n">
        <v>0</v>
      </c>
      <c r="I178" s="64" t="n">
        <v>5</v>
      </c>
      <c r="J178" s="64" t="n">
        <v>9</v>
      </c>
      <c r="K178" s="64" t="n">
        <v>5</v>
      </c>
      <c r="L178" s="64" t="n">
        <v>1</v>
      </c>
      <c r="M178" s="64" t="n">
        <v>2</v>
      </c>
      <c r="N178" s="63" t="n">
        <v>71</v>
      </c>
      <c r="O178" s="64" t="n">
        <v>14</v>
      </c>
      <c r="P178" s="64" t="n">
        <v>5</v>
      </c>
      <c r="Q178" s="63" t="n">
        <v>19</v>
      </c>
      <c r="R178" s="64" t="n">
        <v>0</v>
      </c>
      <c r="S178" s="64" t="n">
        <v>7</v>
      </c>
      <c r="T178" s="64" t="n">
        <v>10</v>
      </c>
      <c r="U178" s="64" t="n">
        <v>0</v>
      </c>
      <c r="V178" s="64" t="n">
        <v>0</v>
      </c>
      <c r="W178" s="64" t="n">
        <v>0</v>
      </c>
      <c r="X178" s="64" t="n">
        <v>0</v>
      </c>
      <c r="Y178" s="64" t="n">
        <v>0</v>
      </c>
      <c r="Z178" s="64" t="n">
        <v>0</v>
      </c>
      <c r="AA178" s="63" t="n">
        <v>17</v>
      </c>
      <c r="AB178" s="64" t="n">
        <v>0</v>
      </c>
      <c r="AC178" s="64" t="n">
        <v>0</v>
      </c>
      <c r="AD178" s="64" t="n">
        <v>6</v>
      </c>
      <c r="AE178" s="65" t="n">
        <v>6</v>
      </c>
      <c r="AF178" s="64" t="n">
        <v>0</v>
      </c>
      <c r="AG178" s="64" t="n">
        <v>1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139</v>
      </c>
      <c r="F179" s="71" t="n">
        <v>0</v>
      </c>
      <c r="G179" s="63" t="n">
        <v>49</v>
      </c>
      <c r="H179" s="63" t="n">
        <v>0</v>
      </c>
      <c r="I179" s="63" t="n">
        <v>5</v>
      </c>
      <c r="J179" s="63" t="n">
        <v>9</v>
      </c>
      <c r="K179" s="63" t="n">
        <v>5</v>
      </c>
      <c r="L179" s="63" t="n">
        <v>1</v>
      </c>
      <c r="M179" s="63" t="n">
        <v>2</v>
      </c>
      <c r="N179" s="63" t="n">
        <v>71</v>
      </c>
      <c r="O179" s="63" t="n">
        <v>14</v>
      </c>
      <c r="P179" s="63" t="n">
        <v>5</v>
      </c>
      <c r="Q179" s="63" t="n">
        <v>19</v>
      </c>
      <c r="R179" s="63" t="n">
        <v>1</v>
      </c>
      <c r="S179" s="63" t="n">
        <v>21</v>
      </c>
      <c r="T179" s="63" t="n">
        <v>17</v>
      </c>
      <c r="U179" s="63" t="n">
        <v>3</v>
      </c>
      <c r="V179" s="63" t="n">
        <v>0</v>
      </c>
      <c r="W179" s="63" t="n">
        <v>0</v>
      </c>
      <c r="X179" s="63" t="n">
        <v>0</v>
      </c>
      <c r="Y179" s="63" t="n">
        <v>0</v>
      </c>
      <c r="Z179" s="63" t="n">
        <v>0</v>
      </c>
      <c r="AA179" s="63" t="n">
        <v>42</v>
      </c>
      <c r="AB179" s="63" t="n">
        <v>0</v>
      </c>
      <c r="AC179" s="63" t="n">
        <v>0</v>
      </c>
      <c r="AD179" s="63" t="n">
        <v>6</v>
      </c>
      <c r="AE179" s="65" t="n">
        <v>6</v>
      </c>
      <c r="AF179" s="63" t="n">
        <v>0</v>
      </c>
      <c r="AG179" s="63" t="n">
        <v>1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0</v>
      </c>
      <c r="F181" s="64" t="n">
        <v>0</v>
      </c>
      <c r="G181" s="64" t="n">
        <v>0</v>
      </c>
      <c r="H181" s="64" t="n">
        <v>0</v>
      </c>
      <c r="I181" s="64" t="n">
        <v>0</v>
      </c>
      <c r="J181" s="64" t="n">
        <v>0</v>
      </c>
      <c r="K181" s="64" t="n">
        <v>0</v>
      </c>
      <c r="L181" s="64" t="n">
        <v>0</v>
      </c>
      <c r="M181" s="64" t="n">
        <v>0</v>
      </c>
      <c r="N181" s="63" t="n">
        <v>0</v>
      </c>
      <c r="O181" s="64" t="n">
        <v>0</v>
      </c>
      <c r="P181" s="64" t="n">
        <v>0</v>
      </c>
      <c r="Q181" s="63" t="n">
        <v>0</v>
      </c>
      <c r="R181" s="64" t="n">
        <v>0</v>
      </c>
      <c r="S181" s="64" t="n">
        <v>0</v>
      </c>
      <c r="T181" s="64" t="n">
        <v>0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0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0</v>
      </c>
      <c r="F182" s="71" t="n">
        <v>0</v>
      </c>
      <c r="G182" s="63" t="n">
        <v>0</v>
      </c>
      <c r="H182" s="63" t="n">
        <v>0</v>
      </c>
      <c r="I182" s="63" t="n">
        <v>0</v>
      </c>
      <c r="J182" s="63" t="n">
        <v>0</v>
      </c>
      <c r="K182" s="63" t="n">
        <v>0</v>
      </c>
      <c r="L182" s="63" t="n">
        <v>0</v>
      </c>
      <c r="M182" s="63" t="n">
        <v>0</v>
      </c>
      <c r="N182" s="63" t="n">
        <v>0</v>
      </c>
      <c r="O182" s="63" t="n">
        <v>0</v>
      </c>
      <c r="P182" s="63" t="n">
        <v>0</v>
      </c>
      <c r="Q182" s="63" t="n">
        <v>0</v>
      </c>
      <c r="R182" s="63" t="n">
        <v>0</v>
      </c>
      <c r="S182" s="63" t="n">
        <v>0</v>
      </c>
      <c r="T182" s="63" t="n">
        <v>0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0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7</v>
      </c>
      <c r="F183" s="64" t="n">
        <v>0</v>
      </c>
      <c r="G183" s="64" t="n">
        <v>0</v>
      </c>
      <c r="H183" s="64" t="n">
        <v>0</v>
      </c>
      <c r="I183" s="64" t="n">
        <v>2</v>
      </c>
      <c r="J183" s="64" t="n">
        <v>1</v>
      </c>
      <c r="K183" s="64" t="n">
        <v>0</v>
      </c>
      <c r="L183" s="64" t="n">
        <v>0</v>
      </c>
      <c r="M183" s="64" t="n">
        <v>0</v>
      </c>
      <c r="N183" s="63" t="n">
        <v>3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2</v>
      </c>
      <c r="T183" s="64" t="n">
        <v>2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4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37</v>
      </c>
      <c r="F184" s="64" t="n">
        <v>0</v>
      </c>
      <c r="G184" s="64" t="n">
        <v>20</v>
      </c>
      <c r="H184" s="64" t="n">
        <v>0</v>
      </c>
      <c r="I184" s="64" t="n">
        <v>0</v>
      </c>
      <c r="J184" s="64" t="n">
        <v>2</v>
      </c>
      <c r="K184" s="64" t="n">
        <v>3</v>
      </c>
      <c r="L184" s="64" t="n">
        <v>0</v>
      </c>
      <c r="M184" s="64" t="n">
        <v>0</v>
      </c>
      <c r="N184" s="63" t="n">
        <v>25</v>
      </c>
      <c r="O184" s="64" t="n">
        <v>3</v>
      </c>
      <c r="P184" s="64" t="n">
        <v>3</v>
      </c>
      <c r="Q184" s="63" t="n">
        <v>6</v>
      </c>
      <c r="R184" s="64" t="n">
        <v>0</v>
      </c>
      <c r="S184" s="64" t="n">
        <v>5</v>
      </c>
      <c r="T184" s="64" t="n">
        <v>1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6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44</v>
      </c>
      <c r="F185" s="97" t="n">
        <v>0</v>
      </c>
      <c r="G185" s="96" t="n">
        <v>20</v>
      </c>
      <c r="H185" s="96" t="n">
        <v>0</v>
      </c>
      <c r="I185" s="96" t="n">
        <v>2</v>
      </c>
      <c r="J185" s="96" t="n">
        <v>3</v>
      </c>
      <c r="K185" s="96" t="n">
        <v>3</v>
      </c>
      <c r="L185" s="96" t="n">
        <v>0</v>
      </c>
      <c r="M185" s="96" t="n">
        <v>0</v>
      </c>
      <c r="N185" s="96" t="n">
        <v>28</v>
      </c>
      <c r="O185" s="96" t="n">
        <v>3</v>
      </c>
      <c r="P185" s="96" t="n">
        <v>3</v>
      </c>
      <c r="Q185" s="96" t="n">
        <v>6</v>
      </c>
      <c r="R185" s="96" t="n">
        <v>0</v>
      </c>
      <c r="S185" s="96" t="n">
        <v>7</v>
      </c>
      <c r="T185" s="96" t="n">
        <v>3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10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32</v>
      </c>
      <c r="F186" s="101" t="n">
        <v>0</v>
      </c>
      <c r="G186" s="63" t="n">
        <v>0</v>
      </c>
      <c r="H186" s="63" t="n">
        <v>0</v>
      </c>
      <c r="I186" s="63" t="n">
        <v>2</v>
      </c>
      <c r="J186" s="63" t="n">
        <v>1</v>
      </c>
      <c r="K186" s="63" t="n">
        <v>0</v>
      </c>
      <c r="L186" s="63" t="n">
        <v>0</v>
      </c>
      <c r="M186" s="65" t="n">
        <v>0</v>
      </c>
      <c r="N186" s="63" t="n">
        <v>3</v>
      </c>
      <c r="O186" s="102" t="n">
        <v>0</v>
      </c>
      <c r="P186" s="63" t="n">
        <v>0</v>
      </c>
      <c r="Q186" s="63" t="n">
        <v>0</v>
      </c>
      <c r="R186" s="63" t="n">
        <v>1</v>
      </c>
      <c r="S186" s="63" t="n">
        <v>16</v>
      </c>
      <c r="T186" s="63" t="n">
        <v>9</v>
      </c>
      <c r="U186" s="63" t="n">
        <v>3</v>
      </c>
      <c r="V186" s="63" t="n">
        <v>0</v>
      </c>
      <c r="W186" s="63" t="n">
        <v>0</v>
      </c>
      <c r="X186" s="63" t="n">
        <v>0</v>
      </c>
      <c r="Y186" s="63" t="n">
        <v>0</v>
      </c>
      <c r="Z186" s="65" t="n">
        <v>0</v>
      </c>
      <c r="AA186" s="63" t="n">
        <v>29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151</v>
      </c>
      <c r="F187" s="105" t="n">
        <v>0</v>
      </c>
      <c r="G187" s="106" t="n">
        <v>69</v>
      </c>
      <c r="H187" s="106" t="n">
        <v>0</v>
      </c>
      <c r="I187" s="106" t="n">
        <v>5</v>
      </c>
      <c r="J187" s="106" t="n">
        <v>11</v>
      </c>
      <c r="K187" s="106" t="n">
        <v>8</v>
      </c>
      <c r="L187" s="106" t="n">
        <v>1</v>
      </c>
      <c r="M187" s="106" t="n">
        <v>2</v>
      </c>
      <c r="N187" s="106" t="n">
        <v>96</v>
      </c>
      <c r="O187" s="106" t="n">
        <v>17</v>
      </c>
      <c r="P187" s="106" t="n">
        <v>8</v>
      </c>
      <c r="Q187" s="106" t="n">
        <v>25</v>
      </c>
      <c r="R187" s="106" t="n">
        <v>0</v>
      </c>
      <c r="S187" s="106" t="n">
        <v>12</v>
      </c>
      <c r="T187" s="106" t="n">
        <v>11</v>
      </c>
      <c r="U187" s="106" t="n">
        <v>0</v>
      </c>
      <c r="V187" s="106" t="n">
        <v>0</v>
      </c>
      <c r="W187" s="106" t="n">
        <v>0</v>
      </c>
      <c r="X187" s="106" t="n">
        <v>0</v>
      </c>
      <c r="Y187" s="106" t="n">
        <v>0</v>
      </c>
      <c r="Z187" s="106" t="n">
        <v>0</v>
      </c>
      <c r="AA187" s="106" t="n">
        <v>23</v>
      </c>
      <c r="AB187" s="106" t="n">
        <v>0</v>
      </c>
      <c r="AC187" s="106" t="n">
        <v>0</v>
      </c>
      <c r="AD187" s="106" t="n">
        <v>6</v>
      </c>
      <c r="AE187" s="107" t="n">
        <v>6</v>
      </c>
      <c r="AF187" s="106" t="n">
        <v>0</v>
      </c>
      <c r="AG187" s="106" t="n">
        <v>1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183</v>
      </c>
      <c r="F188" s="71" t="n">
        <v>0</v>
      </c>
      <c r="G188" s="63" t="n">
        <v>69</v>
      </c>
      <c r="H188" s="63" t="n">
        <v>0</v>
      </c>
      <c r="I188" s="63" t="n">
        <v>7</v>
      </c>
      <c r="J188" s="63" t="n">
        <v>12</v>
      </c>
      <c r="K188" s="63" t="n">
        <v>8</v>
      </c>
      <c r="L188" s="63" t="n">
        <v>1</v>
      </c>
      <c r="M188" s="63" t="n">
        <v>2</v>
      </c>
      <c r="N188" s="63" t="n">
        <v>99</v>
      </c>
      <c r="O188" s="63" t="n">
        <v>17</v>
      </c>
      <c r="P188" s="63" t="n">
        <v>8</v>
      </c>
      <c r="Q188" s="63" t="n">
        <v>25</v>
      </c>
      <c r="R188" s="63" t="n">
        <v>1</v>
      </c>
      <c r="S188" s="63" t="n">
        <v>28</v>
      </c>
      <c r="T188" s="63" t="n">
        <v>20</v>
      </c>
      <c r="U188" s="63" t="n">
        <v>3</v>
      </c>
      <c r="V188" s="63" t="n">
        <v>0</v>
      </c>
      <c r="W188" s="63" t="n">
        <v>0</v>
      </c>
      <c r="X188" s="63" t="n">
        <v>0</v>
      </c>
      <c r="Y188" s="63" t="n">
        <v>0</v>
      </c>
      <c r="Z188" s="63" t="n">
        <v>0</v>
      </c>
      <c r="AA188" s="63" t="n">
        <v>52</v>
      </c>
      <c r="AB188" s="63" t="n">
        <v>0</v>
      </c>
      <c r="AC188" s="63" t="n">
        <v>0</v>
      </c>
      <c r="AD188" s="63" t="n">
        <v>6</v>
      </c>
      <c r="AE188" s="65" t="n">
        <v>6</v>
      </c>
      <c r="AF188" s="63" t="n">
        <v>0</v>
      </c>
      <c r="AG188" s="63" t="n">
        <v>1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1567</v>
      </c>
      <c r="F189" s="178" t="n">
        <v>0</v>
      </c>
      <c r="G189" s="113" t="n">
        <v>215</v>
      </c>
      <c r="H189" s="113" t="n">
        <v>4</v>
      </c>
      <c r="I189" s="113" t="n">
        <v>177</v>
      </c>
      <c r="J189" s="113" t="n">
        <v>113</v>
      </c>
      <c r="K189" s="113" t="n">
        <v>12</v>
      </c>
      <c r="L189" s="113" t="n">
        <v>1</v>
      </c>
      <c r="M189" s="113" t="n">
        <v>6</v>
      </c>
      <c r="N189" s="113" t="n">
        <v>528</v>
      </c>
      <c r="O189" s="113" t="n">
        <v>281</v>
      </c>
      <c r="P189" s="113" t="n">
        <v>14</v>
      </c>
      <c r="Q189" s="113" t="n">
        <v>295</v>
      </c>
      <c r="R189" s="113" t="n">
        <v>277</v>
      </c>
      <c r="S189" s="113" t="n">
        <v>44</v>
      </c>
      <c r="T189" s="113" t="n">
        <v>100</v>
      </c>
      <c r="U189" s="113" t="n">
        <v>88</v>
      </c>
      <c r="V189" s="113" t="n">
        <v>21</v>
      </c>
      <c r="W189" s="113" t="n">
        <v>134</v>
      </c>
      <c r="X189" s="113" t="n">
        <v>31</v>
      </c>
      <c r="Y189" s="113" t="n">
        <v>0</v>
      </c>
      <c r="Z189" s="113" t="n">
        <v>0</v>
      </c>
      <c r="AA189" s="113" t="n">
        <v>695</v>
      </c>
      <c r="AB189" s="113" t="n">
        <v>0</v>
      </c>
      <c r="AC189" s="113" t="n">
        <v>17</v>
      </c>
      <c r="AD189" s="113" t="n">
        <v>0</v>
      </c>
      <c r="AE189" s="115" t="n">
        <v>17</v>
      </c>
      <c r="AF189" s="113" t="n">
        <v>0</v>
      </c>
      <c r="AG189" s="113" t="n">
        <v>25</v>
      </c>
      <c r="AH189" s="115" t="n">
        <v>7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60248</v>
      </c>
      <c r="F190" s="178" t="n">
        <v>0</v>
      </c>
      <c r="G190" s="113" t="n">
        <v>31480</v>
      </c>
      <c r="H190" s="113" t="n">
        <v>579</v>
      </c>
      <c r="I190" s="113" t="n">
        <v>3656</v>
      </c>
      <c r="J190" s="113" t="n">
        <v>4428</v>
      </c>
      <c r="K190" s="113" t="n">
        <v>1418</v>
      </c>
      <c r="L190" s="113" t="n">
        <v>157</v>
      </c>
      <c r="M190" s="113" t="n">
        <v>289</v>
      </c>
      <c r="N190" s="113" t="n">
        <v>42007</v>
      </c>
      <c r="O190" s="113" t="n">
        <v>13501</v>
      </c>
      <c r="P190" s="113" t="n">
        <v>909</v>
      </c>
      <c r="Q190" s="113" t="n">
        <v>14410</v>
      </c>
      <c r="R190" s="113" t="n">
        <v>369</v>
      </c>
      <c r="S190" s="113" t="n">
        <v>51</v>
      </c>
      <c r="T190" s="113" t="n">
        <v>238</v>
      </c>
      <c r="U190" s="113" t="n">
        <v>42</v>
      </c>
      <c r="V190" s="113" t="n">
        <v>21</v>
      </c>
      <c r="W190" s="113" t="n">
        <v>1586</v>
      </c>
      <c r="X190" s="113" t="n">
        <v>186</v>
      </c>
      <c r="Y190" s="113" t="n">
        <v>2</v>
      </c>
      <c r="Z190" s="113" t="n">
        <v>0</v>
      </c>
      <c r="AA190" s="113" t="n">
        <v>2495</v>
      </c>
      <c r="AB190" s="113" t="n">
        <v>0</v>
      </c>
      <c r="AC190" s="113" t="n">
        <v>221</v>
      </c>
      <c r="AD190" s="113" t="n">
        <v>37</v>
      </c>
      <c r="AE190" s="115" t="n">
        <v>258</v>
      </c>
      <c r="AF190" s="113" t="n">
        <v>0</v>
      </c>
      <c r="AG190" s="113" t="n">
        <v>563</v>
      </c>
      <c r="AH190" s="115" t="n">
        <v>515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61815</v>
      </c>
      <c r="F191" s="179" t="n">
        <v>0</v>
      </c>
      <c r="G191" s="123" t="n">
        <v>31695</v>
      </c>
      <c r="H191" s="123" t="n">
        <v>583</v>
      </c>
      <c r="I191" s="123" t="n">
        <v>3833</v>
      </c>
      <c r="J191" s="123" t="n">
        <v>4541</v>
      </c>
      <c r="K191" s="123" t="n">
        <v>1430</v>
      </c>
      <c r="L191" s="123" t="n">
        <v>158</v>
      </c>
      <c r="M191" s="123" t="n">
        <v>295</v>
      </c>
      <c r="N191" s="123" t="n">
        <v>42535</v>
      </c>
      <c r="O191" s="123" t="n">
        <v>13782</v>
      </c>
      <c r="P191" s="123" t="n">
        <v>923</v>
      </c>
      <c r="Q191" s="123" t="n">
        <v>14705</v>
      </c>
      <c r="R191" s="123" t="n">
        <v>646</v>
      </c>
      <c r="S191" s="123" t="n">
        <v>95</v>
      </c>
      <c r="T191" s="123" t="n">
        <v>338</v>
      </c>
      <c r="U191" s="123" t="n">
        <v>130</v>
      </c>
      <c r="V191" s="123" t="n">
        <v>42</v>
      </c>
      <c r="W191" s="123" t="n">
        <v>1720</v>
      </c>
      <c r="X191" s="123" t="n">
        <v>217</v>
      </c>
      <c r="Y191" s="123" t="n">
        <v>2</v>
      </c>
      <c r="Z191" s="123" t="n">
        <v>0</v>
      </c>
      <c r="AA191" s="123" t="n">
        <v>3190</v>
      </c>
      <c r="AB191" s="123" t="n">
        <v>0</v>
      </c>
      <c r="AC191" s="123" t="n">
        <v>238</v>
      </c>
      <c r="AD191" s="123" t="n">
        <v>37</v>
      </c>
      <c r="AE191" s="124" t="n">
        <v>275</v>
      </c>
      <c r="AF191" s="123" t="n">
        <v>0</v>
      </c>
      <c r="AG191" s="123" t="n">
        <v>588</v>
      </c>
      <c r="AH191" s="124" t="n">
        <v>522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8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8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1567</v>
      </c>
      <c r="F195" s="180"/>
      <c r="G195" s="64" t="n">
        <v>215</v>
      </c>
      <c r="H195" s="64" t="n">
        <v>4</v>
      </c>
      <c r="I195" s="64" t="n">
        <v>177</v>
      </c>
      <c r="J195" s="64" t="n">
        <v>113</v>
      </c>
      <c r="K195" s="64" t="n">
        <v>12</v>
      </c>
      <c r="L195" s="64" t="n">
        <v>1</v>
      </c>
      <c r="M195" s="64" t="n">
        <v>6</v>
      </c>
      <c r="N195" s="63" t="n">
        <v>528</v>
      </c>
      <c r="O195" s="64" t="n">
        <v>281</v>
      </c>
      <c r="P195" s="64" t="n">
        <v>14</v>
      </c>
      <c r="Q195" s="106" t="n">
        <v>295</v>
      </c>
      <c r="R195" s="64" t="n">
        <v>277</v>
      </c>
      <c r="S195" s="64" t="n">
        <v>44</v>
      </c>
      <c r="T195" s="64" t="n">
        <v>100</v>
      </c>
      <c r="U195" s="64" t="n">
        <v>88</v>
      </c>
      <c r="V195" s="64" t="n">
        <v>21</v>
      </c>
      <c r="W195" s="64" t="n">
        <v>134</v>
      </c>
      <c r="X195" s="64" t="n">
        <v>31</v>
      </c>
      <c r="Y195" s="64" t="n">
        <v>0</v>
      </c>
      <c r="Z195" s="64" t="n">
        <v>0</v>
      </c>
      <c r="AA195" s="63" t="n">
        <v>695</v>
      </c>
      <c r="AB195" s="64" t="n">
        <v>0</v>
      </c>
      <c r="AC195" s="64" t="n">
        <v>17</v>
      </c>
      <c r="AD195" s="64" t="n">
        <v>0</v>
      </c>
      <c r="AE195" s="107" t="n">
        <v>17</v>
      </c>
      <c r="AF195" s="64" t="n">
        <v>0</v>
      </c>
      <c r="AG195" s="64" t="n">
        <v>25</v>
      </c>
      <c r="AH195" s="64" t="n">
        <v>7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60256</v>
      </c>
      <c r="F196" s="180"/>
      <c r="G196" s="64" t="n">
        <v>31488</v>
      </c>
      <c r="H196" s="64" t="n">
        <v>579</v>
      </c>
      <c r="I196" s="64" t="n">
        <v>3656</v>
      </c>
      <c r="J196" s="64" t="n">
        <v>4428</v>
      </c>
      <c r="K196" s="64" t="n">
        <v>1418</v>
      </c>
      <c r="L196" s="64" t="n">
        <v>157</v>
      </c>
      <c r="M196" s="64" t="n">
        <v>289</v>
      </c>
      <c r="N196" s="63" t="n">
        <v>42015</v>
      </c>
      <c r="O196" s="64" t="n">
        <v>13501</v>
      </c>
      <c r="P196" s="64" t="n">
        <v>909</v>
      </c>
      <c r="Q196" s="63" t="n">
        <v>14410</v>
      </c>
      <c r="R196" s="64" t="n">
        <v>369</v>
      </c>
      <c r="S196" s="64" t="n">
        <v>51</v>
      </c>
      <c r="T196" s="64" t="n">
        <v>238</v>
      </c>
      <c r="U196" s="64" t="n">
        <v>42</v>
      </c>
      <c r="V196" s="64" t="n">
        <v>21</v>
      </c>
      <c r="W196" s="64" t="n">
        <v>1586</v>
      </c>
      <c r="X196" s="64" t="n">
        <v>186</v>
      </c>
      <c r="Y196" s="64" t="n">
        <v>2</v>
      </c>
      <c r="Z196" s="64" t="n">
        <v>0</v>
      </c>
      <c r="AA196" s="63" t="n">
        <v>2495</v>
      </c>
      <c r="AB196" s="64" t="n">
        <v>0</v>
      </c>
      <c r="AC196" s="64" t="n">
        <v>221</v>
      </c>
      <c r="AD196" s="64" t="n">
        <v>37</v>
      </c>
      <c r="AE196" s="65" t="n">
        <v>258</v>
      </c>
      <c r="AF196" s="64" t="n">
        <v>0</v>
      </c>
      <c r="AG196" s="64" t="n">
        <v>563</v>
      </c>
      <c r="AH196" s="64" t="n">
        <v>515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61823</v>
      </c>
      <c r="F197" s="181"/>
      <c r="G197" s="102" t="n">
        <v>31703</v>
      </c>
      <c r="H197" s="63" t="n">
        <v>583</v>
      </c>
      <c r="I197" s="63" t="n">
        <v>3833</v>
      </c>
      <c r="J197" s="63" t="n">
        <v>4541</v>
      </c>
      <c r="K197" s="63" t="n">
        <v>1430</v>
      </c>
      <c r="L197" s="63" t="n">
        <v>158</v>
      </c>
      <c r="M197" s="63" t="n">
        <v>295</v>
      </c>
      <c r="N197" s="63" t="n">
        <v>42543</v>
      </c>
      <c r="O197" s="63" t="n">
        <v>13782</v>
      </c>
      <c r="P197" s="63" t="n">
        <v>923</v>
      </c>
      <c r="Q197" s="63" t="n">
        <v>14705</v>
      </c>
      <c r="R197" s="63" t="n">
        <v>646</v>
      </c>
      <c r="S197" s="63" t="n">
        <v>95</v>
      </c>
      <c r="T197" s="63" t="n">
        <v>338</v>
      </c>
      <c r="U197" s="63" t="n">
        <v>130</v>
      </c>
      <c r="V197" s="63" t="n">
        <v>42</v>
      </c>
      <c r="W197" s="63" t="n">
        <v>1720</v>
      </c>
      <c r="X197" s="63" t="n">
        <v>217</v>
      </c>
      <c r="Y197" s="63" t="n">
        <v>2</v>
      </c>
      <c r="Z197" s="63" t="n">
        <v>0</v>
      </c>
      <c r="AA197" s="63" t="n">
        <v>3190</v>
      </c>
      <c r="AB197" s="63" t="n">
        <v>0</v>
      </c>
      <c r="AC197" s="63" t="n">
        <v>238</v>
      </c>
      <c r="AD197" s="63" t="n">
        <v>37</v>
      </c>
      <c r="AE197" s="65" t="n">
        <v>275</v>
      </c>
      <c r="AF197" s="63" t="n">
        <v>0</v>
      </c>
      <c r="AG197" s="63" t="n">
        <v>588</v>
      </c>
      <c r="AH197" s="65" t="n">
        <v>522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284</v>
      </c>
      <c r="E3" s="16"/>
      <c r="F3" s="16"/>
      <c r="G3" s="17"/>
      <c r="H3" s="15" t="s">
        <v>270</v>
      </c>
      <c r="I3" s="16"/>
      <c r="J3" s="16" t="s">
        <v>285</v>
      </c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286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287</v>
      </c>
      <c r="M4" s="16" t="s">
        <v>288</v>
      </c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289</v>
      </c>
      <c r="E5" s="16"/>
      <c r="F5" s="16"/>
      <c r="G5" s="17"/>
      <c r="H5" s="9" t="s">
        <v>14</v>
      </c>
      <c r="I5" s="16"/>
      <c r="J5" s="16" t="s">
        <v>290</v>
      </c>
      <c r="K5" s="17"/>
      <c r="L5" s="15" t="s">
        <v>291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4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32</v>
      </c>
      <c r="F15" s="64" t="n">
        <v>0</v>
      </c>
      <c r="G15" s="64" t="n">
        <v>7</v>
      </c>
      <c r="H15" s="64" t="n">
        <v>0</v>
      </c>
      <c r="I15" s="64" t="n">
        <v>13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2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12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972</v>
      </c>
      <c r="F16" s="64" t="n">
        <v>0</v>
      </c>
      <c r="G16" s="64" t="n">
        <v>632</v>
      </c>
      <c r="H16" s="64" t="n">
        <v>0</v>
      </c>
      <c r="I16" s="64" t="n">
        <v>192</v>
      </c>
      <c r="J16" s="64" t="n">
        <v>4</v>
      </c>
      <c r="K16" s="64" t="n">
        <v>10</v>
      </c>
      <c r="L16" s="64" t="n">
        <v>29</v>
      </c>
      <c r="M16" s="64" t="n">
        <v>16</v>
      </c>
      <c r="N16" s="63" t="n">
        <v>883</v>
      </c>
      <c r="O16" s="64" t="n">
        <v>3</v>
      </c>
      <c r="P16" s="64" t="n">
        <v>1</v>
      </c>
      <c r="Q16" s="63" t="n">
        <v>4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9</v>
      </c>
      <c r="X16" s="64" t="n">
        <v>0</v>
      </c>
      <c r="Y16" s="64" t="n">
        <v>0</v>
      </c>
      <c r="Z16" s="64" t="n">
        <v>0</v>
      </c>
      <c r="AA16" s="63" t="n">
        <v>9</v>
      </c>
      <c r="AB16" s="64" t="n">
        <v>0</v>
      </c>
      <c r="AC16" s="64" t="n">
        <v>0</v>
      </c>
      <c r="AD16" s="64" t="n">
        <v>38</v>
      </c>
      <c r="AE16" s="65" t="n">
        <v>38</v>
      </c>
      <c r="AF16" s="64" t="n">
        <v>0</v>
      </c>
      <c r="AG16" s="64" t="n">
        <v>14</v>
      </c>
      <c r="AH16" s="64" t="n">
        <v>24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1004</v>
      </c>
      <c r="F17" s="71" t="n">
        <v>0</v>
      </c>
      <c r="G17" s="63" t="n">
        <v>639</v>
      </c>
      <c r="H17" s="63" t="n">
        <v>0</v>
      </c>
      <c r="I17" s="63" t="n">
        <v>205</v>
      </c>
      <c r="J17" s="63" t="n">
        <v>4</v>
      </c>
      <c r="K17" s="63" t="n">
        <v>10</v>
      </c>
      <c r="L17" s="63" t="n">
        <v>29</v>
      </c>
      <c r="M17" s="63" t="n">
        <v>16</v>
      </c>
      <c r="N17" s="63" t="n">
        <v>903</v>
      </c>
      <c r="O17" s="63" t="n">
        <v>3</v>
      </c>
      <c r="P17" s="63" t="n">
        <v>1</v>
      </c>
      <c r="Q17" s="63" t="n">
        <v>4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9</v>
      </c>
      <c r="X17" s="63" t="n">
        <v>0</v>
      </c>
      <c r="Y17" s="63" t="n">
        <v>0</v>
      </c>
      <c r="Z17" s="63" t="n">
        <v>0</v>
      </c>
      <c r="AA17" s="63" t="n">
        <v>9</v>
      </c>
      <c r="AB17" s="63" t="n">
        <v>0</v>
      </c>
      <c r="AC17" s="63" t="n">
        <v>0</v>
      </c>
      <c r="AD17" s="63" t="n">
        <v>38</v>
      </c>
      <c r="AE17" s="65" t="n">
        <v>38</v>
      </c>
      <c r="AF17" s="63" t="n">
        <v>0</v>
      </c>
      <c r="AG17" s="63" t="n">
        <v>26</v>
      </c>
      <c r="AH17" s="65" t="n">
        <v>24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0</v>
      </c>
      <c r="P18" s="64" t="n">
        <v>0</v>
      </c>
      <c r="Q18" s="63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2914</v>
      </c>
      <c r="F19" s="64" t="n">
        <v>0</v>
      </c>
      <c r="G19" s="64" t="n">
        <v>29</v>
      </c>
      <c r="H19" s="64" t="n">
        <v>0</v>
      </c>
      <c r="I19" s="64" t="n">
        <v>6</v>
      </c>
      <c r="J19" s="64" t="n">
        <v>1</v>
      </c>
      <c r="K19" s="64" t="n">
        <v>0</v>
      </c>
      <c r="L19" s="64" t="n">
        <v>31</v>
      </c>
      <c r="M19" s="64" t="n">
        <v>4</v>
      </c>
      <c r="N19" s="63" t="n">
        <v>71</v>
      </c>
      <c r="O19" s="64" t="n">
        <v>2825</v>
      </c>
      <c r="P19" s="64" t="n">
        <v>0</v>
      </c>
      <c r="Q19" s="63" t="n">
        <v>2825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1</v>
      </c>
      <c r="X19" s="64" t="n">
        <v>0</v>
      </c>
      <c r="Y19" s="64" t="n">
        <v>0</v>
      </c>
      <c r="Z19" s="64" t="n">
        <v>0</v>
      </c>
      <c r="AA19" s="63" t="n">
        <v>1</v>
      </c>
      <c r="AB19" s="64" t="n">
        <v>0</v>
      </c>
      <c r="AC19" s="64" t="n">
        <v>1</v>
      </c>
      <c r="AD19" s="64" t="n">
        <v>0</v>
      </c>
      <c r="AE19" s="65" t="n">
        <v>1</v>
      </c>
      <c r="AF19" s="64" t="n">
        <v>0</v>
      </c>
      <c r="AG19" s="64" t="n">
        <v>14</v>
      </c>
      <c r="AH19" s="64" t="n">
        <v>2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2914</v>
      </c>
      <c r="F20" s="71" t="n">
        <v>0</v>
      </c>
      <c r="G20" s="63" t="n">
        <v>29</v>
      </c>
      <c r="H20" s="63" t="n">
        <v>0</v>
      </c>
      <c r="I20" s="63" t="n">
        <v>6</v>
      </c>
      <c r="J20" s="63" t="n">
        <v>1</v>
      </c>
      <c r="K20" s="63" t="n">
        <v>0</v>
      </c>
      <c r="L20" s="63" t="n">
        <v>31</v>
      </c>
      <c r="M20" s="63" t="n">
        <v>4</v>
      </c>
      <c r="N20" s="63" t="n">
        <v>71</v>
      </c>
      <c r="O20" s="63" t="n">
        <v>2825</v>
      </c>
      <c r="P20" s="63" t="n">
        <v>0</v>
      </c>
      <c r="Q20" s="63" t="n">
        <v>2825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1</v>
      </c>
      <c r="X20" s="63" t="n">
        <v>0</v>
      </c>
      <c r="Y20" s="63" t="n">
        <v>0</v>
      </c>
      <c r="Z20" s="63" t="n">
        <v>0</v>
      </c>
      <c r="AA20" s="63" t="n">
        <v>1</v>
      </c>
      <c r="AB20" s="63" t="n">
        <v>0</v>
      </c>
      <c r="AC20" s="63" t="n">
        <v>1</v>
      </c>
      <c r="AD20" s="63" t="n">
        <v>0</v>
      </c>
      <c r="AE20" s="65" t="n">
        <v>1</v>
      </c>
      <c r="AF20" s="63" t="n">
        <v>0</v>
      </c>
      <c r="AG20" s="63" t="n">
        <v>14</v>
      </c>
      <c r="AH20" s="65" t="n">
        <v>2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3" t="n">
        <v>0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205</v>
      </c>
      <c r="F22" s="64" t="n">
        <v>0</v>
      </c>
      <c r="G22" s="64" t="n">
        <v>13</v>
      </c>
      <c r="H22" s="64" t="n">
        <v>0</v>
      </c>
      <c r="I22" s="64" t="n">
        <v>9</v>
      </c>
      <c r="J22" s="64" t="n">
        <v>2</v>
      </c>
      <c r="K22" s="64" t="n">
        <v>0</v>
      </c>
      <c r="L22" s="64" t="n">
        <v>0</v>
      </c>
      <c r="M22" s="64" t="n">
        <v>15</v>
      </c>
      <c r="N22" s="63" t="n">
        <v>39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1</v>
      </c>
      <c r="V22" s="64" t="n">
        <v>0</v>
      </c>
      <c r="W22" s="64" t="n">
        <v>152</v>
      </c>
      <c r="X22" s="64" t="n">
        <v>10</v>
      </c>
      <c r="Y22" s="64" t="n">
        <v>1</v>
      </c>
      <c r="Z22" s="64" t="n">
        <v>0</v>
      </c>
      <c r="AA22" s="63" t="n">
        <v>164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2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205</v>
      </c>
      <c r="F23" s="71" t="n">
        <v>0</v>
      </c>
      <c r="G23" s="63" t="n">
        <v>13</v>
      </c>
      <c r="H23" s="63" t="n">
        <v>0</v>
      </c>
      <c r="I23" s="63" t="n">
        <v>9</v>
      </c>
      <c r="J23" s="63" t="n">
        <v>2</v>
      </c>
      <c r="K23" s="63" t="n">
        <v>0</v>
      </c>
      <c r="L23" s="63" t="n">
        <v>0</v>
      </c>
      <c r="M23" s="63" t="n">
        <v>15</v>
      </c>
      <c r="N23" s="63" t="n">
        <v>39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1</v>
      </c>
      <c r="V23" s="63" t="n">
        <v>0</v>
      </c>
      <c r="W23" s="63" t="n">
        <v>152</v>
      </c>
      <c r="X23" s="63" t="n">
        <v>10</v>
      </c>
      <c r="Y23" s="63" t="n">
        <v>1</v>
      </c>
      <c r="Z23" s="63" t="n">
        <v>0</v>
      </c>
      <c r="AA23" s="63" t="n">
        <v>164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2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7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7</v>
      </c>
      <c r="X24" s="64" t="n">
        <v>0</v>
      </c>
      <c r="Y24" s="64" t="n">
        <v>0</v>
      </c>
      <c r="Z24" s="64" t="n">
        <v>0</v>
      </c>
      <c r="AA24" s="63" t="n">
        <v>7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7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7</v>
      </c>
      <c r="X26" s="63" t="n">
        <v>0</v>
      </c>
      <c r="Y26" s="63" t="n">
        <v>0</v>
      </c>
      <c r="Z26" s="63" t="n">
        <v>0</v>
      </c>
      <c r="AA26" s="63" t="n">
        <v>7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35</v>
      </c>
      <c r="F33" s="64" t="n">
        <v>0</v>
      </c>
      <c r="G33" s="64" t="n">
        <v>8</v>
      </c>
      <c r="H33" s="64" t="n">
        <v>0</v>
      </c>
      <c r="I33" s="64" t="n">
        <v>0</v>
      </c>
      <c r="J33" s="64" t="n">
        <v>1</v>
      </c>
      <c r="K33" s="64" t="n">
        <v>0</v>
      </c>
      <c r="L33" s="64" t="n">
        <v>0</v>
      </c>
      <c r="M33" s="64" t="n">
        <v>8</v>
      </c>
      <c r="N33" s="63" t="n">
        <v>17</v>
      </c>
      <c r="O33" s="64" t="n">
        <v>0</v>
      </c>
      <c r="P33" s="64" t="n">
        <v>0</v>
      </c>
      <c r="Q33" s="63" t="n">
        <v>0</v>
      </c>
      <c r="R33" s="64" t="n">
        <v>1</v>
      </c>
      <c r="S33" s="64" t="n">
        <v>0</v>
      </c>
      <c r="T33" s="64" t="n">
        <v>2</v>
      </c>
      <c r="U33" s="64" t="n">
        <v>0</v>
      </c>
      <c r="V33" s="64" t="n">
        <v>0</v>
      </c>
      <c r="W33" s="64" t="n">
        <v>8</v>
      </c>
      <c r="X33" s="64" t="n">
        <v>0</v>
      </c>
      <c r="Y33" s="64" t="n">
        <v>0</v>
      </c>
      <c r="Z33" s="64" t="n">
        <v>0</v>
      </c>
      <c r="AA33" s="63" t="n">
        <v>11</v>
      </c>
      <c r="AB33" s="64" t="n">
        <v>0</v>
      </c>
      <c r="AC33" s="64" t="n">
        <v>7</v>
      </c>
      <c r="AD33" s="64" t="n">
        <v>0</v>
      </c>
      <c r="AE33" s="65" t="n">
        <v>7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809</v>
      </c>
      <c r="F34" s="64" t="n">
        <v>0</v>
      </c>
      <c r="G34" s="64" t="n">
        <v>69</v>
      </c>
      <c r="H34" s="64" t="n">
        <v>2</v>
      </c>
      <c r="I34" s="64" t="n">
        <v>31</v>
      </c>
      <c r="J34" s="64" t="n">
        <v>7</v>
      </c>
      <c r="K34" s="64" t="n">
        <v>8</v>
      </c>
      <c r="L34" s="64" t="n">
        <v>0</v>
      </c>
      <c r="M34" s="64" t="n">
        <v>15</v>
      </c>
      <c r="N34" s="63" t="n">
        <v>132</v>
      </c>
      <c r="O34" s="64" t="n">
        <v>206</v>
      </c>
      <c r="P34" s="64" t="n">
        <v>0</v>
      </c>
      <c r="Q34" s="63" t="n">
        <v>206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4</v>
      </c>
      <c r="W34" s="64" t="n">
        <v>225</v>
      </c>
      <c r="X34" s="64" t="n">
        <v>2</v>
      </c>
      <c r="Y34" s="64" t="n">
        <v>0</v>
      </c>
      <c r="Z34" s="64" t="n">
        <v>0</v>
      </c>
      <c r="AA34" s="63" t="n">
        <v>231</v>
      </c>
      <c r="AB34" s="64" t="n">
        <v>0</v>
      </c>
      <c r="AC34" s="64" t="n">
        <v>231</v>
      </c>
      <c r="AD34" s="64" t="n">
        <v>0</v>
      </c>
      <c r="AE34" s="65" t="n">
        <v>231</v>
      </c>
      <c r="AF34" s="64" t="n">
        <v>0</v>
      </c>
      <c r="AG34" s="64" t="n">
        <v>7</v>
      </c>
      <c r="AH34" s="64" t="n">
        <v>2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844</v>
      </c>
      <c r="F35" s="71" t="n">
        <v>0</v>
      </c>
      <c r="G35" s="63" t="n">
        <v>77</v>
      </c>
      <c r="H35" s="63" t="n">
        <v>2</v>
      </c>
      <c r="I35" s="63" t="n">
        <v>31</v>
      </c>
      <c r="J35" s="63" t="n">
        <v>8</v>
      </c>
      <c r="K35" s="63" t="n">
        <v>8</v>
      </c>
      <c r="L35" s="63" t="n">
        <v>0</v>
      </c>
      <c r="M35" s="63" t="n">
        <v>23</v>
      </c>
      <c r="N35" s="63" t="n">
        <v>149</v>
      </c>
      <c r="O35" s="63" t="n">
        <v>206</v>
      </c>
      <c r="P35" s="63" t="n">
        <v>0</v>
      </c>
      <c r="Q35" s="63" t="n">
        <v>206</v>
      </c>
      <c r="R35" s="63" t="n">
        <v>1</v>
      </c>
      <c r="S35" s="63" t="n">
        <v>0</v>
      </c>
      <c r="T35" s="63" t="n">
        <v>2</v>
      </c>
      <c r="U35" s="63" t="n">
        <v>0</v>
      </c>
      <c r="V35" s="63" t="n">
        <v>4</v>
      </c>
      <c r="W35" s="63" t="n">
        <v>233</v>
      </c>
      <c r="X35" s="63" t="n">
        <v>2</v>
      </c>
      <c r="Y35" s="63" t="n">
        <v>0</v>
      </c>
      <c r="Z35" s="63" t="n">
        <v>0</v>
      </c>
      <c r="AA35" s="63" t="n">
        <v>242</v>
      </c>
      <c r="AB35" s="63" t="n">
        <v>0</v>
      </c>
      <c r="AC35" s="63" t="n">
        <v>238</v>
      </c>
      <c r="AD35" s="63" t="n">
        <v>0</v>
      </c>
      <c r="AE35" s="65" t="n">
        <v>238</v>
      </c>
      <c r="AF35" s="63" t="n">
        <v>0</v>
      </c>
      <c r="AG35" s="63" t="n">
        <v>7</v>
      </c>
      <c r="AH35" s="65" t="n">
        <v>2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74</v>
      </c>
      <c r="F36" s="71" t="n">
        <v>0</v>
      </c>
      <c r="G36" s="63" t="n">
        <v>15</v>
      </c>
      <c r="H36" s="63" t="n">
        <v>0</v>
      </c>
      <c r="I36" s="63" t="n">
        <v>13</v>
      </c>
      <c r="J36" s="63" t="n">
        <v>1</v>
      </c>
      <c r="K36" s="63" t="n">
        <v>0</v>
      </c>
      <c r="L36" s="63" t="n">
        <v>0</v>
      </c>
      <c r="M36" s="63" t="n">
        <v>8</v>
      </c>
      <c r="N36" s="63" t="n">
        <v>37</v>
      </c>
      <c r="O36" s="63" t="n">
        <v>0</v>
      </c>
      <c r="P36" s="63" t="n">
        <v>0</v>
      </c>
      <c r="Q36" s="63" t="n">
        <v>0</v>
      </c>
      <c r="R36" s="63" t="n">
        <v>1</v>
      </c>
      <c r="S36" s="63" t="n">
        <v>0</v>
      </c>
      <c r="T36" s="63" t="n">
        <v>2</v>
      </c>
      <c r="U36" s="63" t="n">
        <v>0</v>
      </c>
      <c r="V36" s="63" t="n">
        <v>0</v>
      </c>
      <c r="W36" s="63" t="n">
        <v>15</v>
      </c>
      <c r="X36" s="63" t="n">
        <v>0</v>
      </c>
      <c r="Y36" s="63" t="n">
        <v>0</v>
      </c>
      <c r="Z36" s="63" t="n">
        <v>0</v>
      </c>
      <c r="AA36" s="63" t="n">
        <v>18</v>
      </c>
      <c r="AB36" s="63" t="n">
        <v>0</v>
      </c>
      <c r="AC36" s="63" t="n">
        <v>7</v>
      </c>
      <c r="AD36" s="63" t="n">
        <v>0</v>
      </c>
      <c r="AE36" s="65" t="n">
        <v>7</v>
      </c>
      <c r="AF36" s="63" t="n">
        <v>0</v>
      </c>
      <c r="AG36" s="63" t="n">
        <v>12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4900</v>
      </c>
      <c r="F37" s="71" t="n">
        <v>0</v>
      </c>
      <c r="G37" s="63" t="n">
        <v>743</v>
      </c>
      <c r="H37" s="63" t="n">
        <v>2</v>
      </c>
      <c r="I37" s="63" t="n">
        <v>238</v>
      </c>
      <c r="J37" s="63" t="n">
        <v>14</v>
      </c>
      <c r="K37" s="63" t="n">
        <v>18</v>
      </c>
      <c r="L37" s="63" t="n">
        <v>60</v>
      </c>
      <c r="M37" s="63" t="n">
        <v>50</v>
      </c>
      <c r="N37" s="63" t="n">
        <v>1125</v>
      </c>
      <c r="O37" s="63" t="n">
        <v>3034</v>
      </c>
      <c r="P37" s="63" t="n">
        <v>1</v>
      </c>
      <c r="Q37" s="63" t="n">
        <v>3035</v>
      </c>
      <c r="R37" s="63" t="n">
        <v>0</v>
      </c>
      <c r="S37" s="63" t="n">
        <v>0</v>
      </c>
      <c r="T37" s="63" t="n">
        <v>0</v>
      </c>
      <c r="U37" s="63" t="n">
        <v>1</v>
      </c>
      <c r="V37" s="63" t="n">
        <v>4</v>
      </c>
      <c r="W37" s="63" t="n">
        <v>387</v>
      </c>
      <c r="X37" s="63" t="n">
        <v>12</v>
      </c>
      <c r="Y37" s="63" t="n">
        <v>1</v>
      </c>
      <c r="Z37" s="63" t="n">
        <v>0</v>
      </c>
      <c r="AA37" s="63" t="n">
        <v>405</v>
      </c>
      <c r="AB37" s="63" t="n">
        <v>0</v>
      </c>
      <c r="AC37" s="63" t="n">
        <v>232</v>
      </c>
      <c r="AD37" s="63" t="n">
        <v>38</v>
      </c>
      <c r="AE37" s="65" t="n">
        <v>270</v>
      </c>
      <c r="AF37" s="63" t="n">
        <v>0</v>
      </c>
      <c r="AG37" s="63" t="n">
        <v>35</v>
      </c>
      <c r="AH37" s="65" t="n">
        <v>30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4974</v>
      </c>
      <c r="F38" s="71" t="n">
        <v>0</v>
      </c>
      <c r="G38" s="63" t="n">
        <v>758</v>
      </c>
      <c r="H38" s="63" t="n">
        <v>2</v>
      </c>
      <c r="I38" s="63" t="n">
        <v>251</v>
      </c>
      <c r="J38" s="63" t="n">
        <v>15</v>
      </c>
      <c r="K38" s="63" t="n">
        <v>18</v>
      </c>
      <c r="L38" s="63" t="n">
        <v>60</v>
      </c>
      <c r="M38" s="63" t="n">
        <v>58</v>
      </c>
      <c r="N38" s="63" t="n">
        <v>1162</v>
      </c>
      <c r="O38" s="63" t="n">
        <v>3034</v>
      </c>
      <c r="P38" s="63" t="n">
        <v>1</v>
      </c>
      <c r="Q38" s="63" t="n">
        <v>3035</v>
      </c>
      <c r="R38" s="63" t="n">
        <v>1</v>
      </c>
      <c r="S38" s="63" t="n">
        <v>0</v>
      </c>
      <c r="T38" s="63" t="n">
        <v>2</v>
      </c>
      <c r="U38" s="63" t="n">
        <v>1</v>
      </c>
      <c r="V38" s="63" t="n">
        <v>4</v>
      </c>
      <c r="W38" s="63" t="n">
        <v>402</v>
      </c>
      <c r="X38" s="63" t="n">
        <v>12</v>
      </c>
      <c r="Y38" s="63" t="n">
        <v>1</v>
      </c>
      <c r="Z38" s="63" t="n">
        <v>0</v>
      </c>
      <c r="AA38" s="63" t="n">
        <v>423</v>
      </c>
      <c r="AB38" s="63" t="n">
        <v>0</v>
      </c>
      <c r="AC38" s="63" t="n">
        <v>239</v>
      </c>
      <c r="AD38" s="63" t="n">
        <v>38</v>
      </c>
      <c r="AE38" s="65" t="n">
        <v>277</v>
      </c>
      <c r="AF38" s="63" t="n">
        <v>0</v>
      </c>
      <c r="AG38" s="63" t="n">
        <v>47</v>
      </c>
      <c r="AH38" s="65" t="n">
        <v>30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2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1</v>
      </c>
      <c r="O39" s="64" t="n">
        <v>0</v>
      </c>
      <c r="P39" s="64" t="n">
        <v>0</v>
      </c>
      <c r="Q39" s="63" t="n">
        <v>0</v>
      </c>
      <c r="R39" s="64" t="n">
        <v>1</v>
      </c>
      <c r="S39" s="64" t="n">
        <v>0</v>
      </c>
      <c r="T39" s="64" t="n">
        <v>0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25</v>
      </c>
      <c r="F40" s="64" t="n">
        <v>0</v>
      </c>
      <c r="G40" s="64" t="n">
        <v>5</v>
      </c>
      <c r="H40" s="64" t="n">
        <v>0</v>
      </c>
      <c r="I40" s="64" t="n">
        <v>0</v>
      </c>
      <c r="J40" s="64" t="n">
        <v>1</v>
      </c>
      <c r="K40" s="64" t="n">
        <v>3</v>
      </c>
      <c r="L40" s="64" t="n">
        <v>0</v>
      </c>
      <c r="M40" s="64" t="n">
        <v>0</v>
      </c>
      <c r="N40" s="63" t="n">
        <v>9</v>
      </c>
      <c r="O40" s="64" t="n">
        <v>0</v>
      </c>
      <c r="P40" s="64" t="n">
        <v>0</v>
      </c>
      <c r="Q40" s="63" t="n">
        <v>0</v>
      </c>
      <c r="R40" s="64" t="n">
        <v>4</v>
      </c>
      <c r="S40" s="64" t="n">
        <v>1</v>
      </c>
      <c r="T40" s="64" t="n">
        <v>0</v>
      </c>
      <c r="U40" s="64" t="n">
        <v>0</v>
      </c>
      <c r="V40" s="64" t="n">
        <v>1</v>
      </c>
      <c r="W40" s="64" t="n">
        <v>0</v>
      </c>
      <c r="X40" s="64" t="n">
        <v>0</v>
      </c>
      <c r="Y40" s="64" t="n">
        <v>0</v>
      </c>
      <c r="Z40" s="64" t="n">
        <v>3</v>
      </c>
      <c r="AA40" s="63" t="n">
        <v>9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1</v>
      </c>
      <c r="AH40" s="64" t="n">
        <v>6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27</v>
      </c>
      <c r="F41" s="71" t="n">
        <v>0</v>
      </c>
      <c r="G41" s="63" t="n">
        <v>6</v>
      </c>
      <c r="H41" s="63" t="n">
        <v>0</v>
      </c>
      <c r="I41" s="63" t="n">
        <v>0</v>
      </c>
      <c r="J41" s="63" t="n">
        <v>1</v>
      </c>
      <c r="K41" s="63" t="n">
        <v>3</v>
      </c>
      <c r="L41" s="63" t="n">
        <v>0</v>
      </c>
      <c r="M41" s="63" t="n">
        <v>0</v>
      </c>
      <c r="N41" s="63" t="n">
        <v>10</v>
      </c>
      <c r="O41" s="63" t="n">
        <v>0</v>
      </c>
      <c r="P41" s="63" t="n">
        <v>0</v>
      </c>
      <c r="Q41" s="63" t="n">
        <v>0</v>
      </c>
      <c r="R41" s="63" t="n">
        <v>5</v>
      </c>
      <c r="S41" s="63" t="n">
        <v>1</v>
      </c>
      <c r="T41" s="63" t="n">
        <v>0</v>
      </c>
      <c r="U41" s="63" t="n">
        <v>0</v>
      </c>
      <c r="V41" s="63" t="n">
        <v>1</v>
      </c>
      <c r="W41" s="63" t="n">
        <v>0</v>
      </c>
      <c r="X41" s="63" t="n">
        <v>0</v>
      </c>
      <c r="Y41" s="63" t="n">
        <v>0</v>
      </c>
      <c r="Z41" s="63" t="n">
        <v>3</v>
      </c>
      <c r="AA41" s="63" t="n">
        <v>10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1</v>
      </c>
      <c r="AH41" s="65" t="n">
        <v>6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317</v>
      </c>
      <c r="F43" s="64" t="n">
        <v>0</v>
      </c>
      <c r="G43" s="64" t="n">
        <v>154</v>
      </c>
      <c r="H43" s="64" t="n">
        <v>0</v>
      </c>
      <c r="I43" s="64" t="n">
        <v>62</v>
      </c>
      <c r="J43" s="64" t="n">
        <v>0</v>
      </c>
      <c r="K43" s="64" t="n">
        <v>5</v>
      </c>
      <c r="L43" s="64" t="n">
        <v>0</v>
      </c>
      <c r="M43" s="64" t="n">
        <v>3</v>
      </c>
      <c r="N43" s="63" t="n">
        <v>224</v>
      </c>
      <c r="O43" s="64" t="n">
        <v>2</v>
      </c>
      <c r="P43" s="64" t="n">
        <v>0</v>
      </c>
      <c r="Q43" s="63" t="n">
        <v>2</v>
      </c>
      <c r="R43" s="64" t="n">
        <v>0</v>
      </c>
      <c r="S43" s="64" t="n">
        <v>0</v>
      </c>
      <c r="T43" s="64" t="n">
        <v>2</v>
      </c>
      <c r="U43" s="64" t="n">
        <v>0</v>
      </c>
      <c r="V43" s="64" t="n">
        <v>1</v>
      </c>
      <c r="W43" s="64" t="n">
        <v>3</v>
      </c>
      <c r="X43" s="64" t="n">
        <v>81</v>
      </c>
      <c r="Y43" s="64" t="n">
        <v>0</v>
      </c>
      <c r="Z43" s="64" t="n">
        <v>0</v>
      </c>
      <c r="AA43" s="63" t="n">
        <v>87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4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317</v>
      </c>
      <c r="F44" s="71" t="n">
        <v>0</v>
      </c>
      <c r="G44" s="63" t="n">
        <v>154</v>
      </c>
      <c r="H44" s="63" t="n">
        <v>0</v>
      </c>
      <c r="I44" s="63" t="n">
        <v>62</v>
      </c>
      <c r="J44" s="63" t="n">
        <v>0</v>
      </c>
      <c r="K44" s="63" t="n">
        <v>5</v>
      </c>
      <c r="L44" s="63" t="n">
        <v>0</v>
      </c>
      <c r="M44" s="63" t="n">
        <v>3</v>
      </c>
      <c r="N44" s="63" t="n">
        <v>224</v>
      </c>
      <c r="O44" s="63" t="n">
        <v>2</v>
      </c>
      <c r="P44" s="63" t="n">
        <v>0</v>
      </c>
      <c r="Q44" s="63" t="n">
        <v>2</v>
      </c>
      <c r="R44" s="63" t="n">
        <v>0</v>
      </c>
      <c r="S44" s="63" t="n">
        <v>0</v>
      </c>
      <c r="T44" s="63" t="n">
        <v>2</v>
      </c>
      <c r="U44" s="63" t="n">
        <v>0</v>
      </c>
      <c r="V44" s="63" t="n">
        <v>1</v>
      </c>
      <c r="W44" s="63" t="n">
        <v>3</v>
      </c>
      <c r="X44" s="63" t="n">
        <v>81</v>
      </c>
      <c r="Y44" s="63" t="n">
        <v>0</v>
      </c>
      <c r="Z44" s="63" t="n">
        <v>0</v>
      </c>
      <c r="AA44" s="63" t="n">
        <v>87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4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41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1</v>
      </c>
      <c r="S48" s="64" t="n">
        <v>11</v>
      </c>
      <c r="T48" s="64" t="n">
        <v>1</v>
      </c>
      <c r="U48" s="64" t="n">
        <v>0</v>
      </c>
      <c r="V48" s="64" t="n">
        <v>0</v>
      </c>
      <c r="W48" s="64" t="n">
        <v>0</v>
      </c>
      <c r="X48" s="64" t="n">
        <v>28</v>
      </c>
      <c r="Y48" s="64" t="n">
        <v>0</v>
      </c>
      <c r="Z48" s="64" t="n">
        <v>0</v>
      </c>
      <c r="AA48" s="63" t="n">
        <v>41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62</v>
      </c>
      <c r="F49" s="64" t="n">
        <v>0</v>
      </c>
      <c r="G49" s="64" t="n">
        <v>4</v>
      </c>
      <c r="H49" s="64" t="n">
        <v>0</v>
      </c>
      <c r="I49" s="64" t="n">
        <v>1</v>
      </c>
      <c r="J49" s="64" t="n">
        <v>0</v>
      </c>
      <c r="K49" s="64" t="n">
        <v>7</v>
      </c>
      <c r="L49" s="64" t="n">
        <v>0</v>
      </c>
      <c r="M49" s="64" t="n">
        <v>0</v>
      </c>
      <c r="N49" s="63" t="n">
        <v>12</v>
      </c>
      <c r="O49" s="64" t="n">
        <v>0</v>
      </c>
      <c r="P49" s="64" t="n">
        <v>2</v>
      </c>
      <c r="Q49" s="63" t="n">
        <v>2</v>
      </c>
      <c r="R49" s="64" t="n">
        <v>0</v>
      </c>
      <c r="S49" s="64" t="n">
        <v>6</v>
      </c>
      <c r="T49" s="64" t="n">
        <v>2</v>
      </c>
      <c r="U49" s="64" t="n">
        <v>0</v>
      </c>
      <c r="V49" s="64" t="n">
        <v>0</v>
      </c>
      <c r="W49" s="64" t="n">
        <v>1</v>
      </c>
      <c r="X49" s="64" t="n">
        <v>39</v>
      </c>
      <c r="Y49" s="64" t="n">
        <v>0</v>
      </c>
      <c r="Z49" s="64" t="n">
        <v>0</v>
      </c>
      <c r="AA49" s="63" t="n">
        <v>48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0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03</v>
      </c>
      <c r="F50" s="71" t="n">
        <v>0</v>
      </c>
      <c r="G50" s="63" t="n">
        <v>4</v>
      </c>
      <c r="H50" s="63" t="n">
        <v>0</v>
      </c>
      <c r="I50" s="63" t="n">
        <v>1</v>
      </c>
      <c r="J50" s="63" t="n">
        <v>0</v>
      </c>
      <c r="K50" s="63" t="n">
        <v>7</v>
      </c>
      <c r="L50" s="63" t="n">
        <v>0</v>
      </c>
      <c r="M50" s="63" t="n">
        <v>0</v>
      </c>
      <c r="N50" s="63" t="n">
        <v>12</v>
      </c>
      <c r="O50" s="63" t="n">
        <v>0</v>
      </c>
      <c r="P50" s="63" t="n">
        <v>2</v>
      </c>
      <c r="Q50" s="63" t="n">
        <v>2</v>
      </c>
      <c r="R50" s="63" t="n">
        <v>1</v>
      </c>
      <c r="S50" s="63" t="n">
        <v>17</v>
      </c>
      <c r="T50" s="63" t="n">
        <v>3</v>
      </c>
      <c r="U50" s="63" t="n">
        <v>0</v>
      </c>
      <c r="V50" s="63" t="n">
        <v>0</v>
      </c>
      <c r="W50" s="63" t="n">
        <v>1</v>
      </c>
      <c r="X50" s="63" t="n">
        <v>67</v>
      </c>
      <c r="Y50" s="63" t="n">
        <v>0</v>
      </c>
      <c r="Z50" s="63" t="n">
        <v>0</v>
      </c>
      <c r="AA50" s="63" t="n">
        <v>89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0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43</v>
      </c>
      <c r="F51" s="71" t="n">
        <v>0</v>
      </c>
      <c r="G51" s="63" t="n">
        <v>1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1</v>
      </c>
      <c r="O51" s="63" t="n">
        <v>0</v>
      </c>
      <c r="P51" s="63" t="n">
        <v>0</v>
      </c>
      <c r="Q51" s="63" t="n">
        <v>0</v>
      </c>
      <c r="R51" s="63" t="n">
        <v>2</v>
      </c>
      <c r="S51" s="63" t="n">
        <v>11</v>
      </c>
      <c r="T51" s="63" t="n">
        <v>1</v>
      </c>
      <c r="U51" s="63" t="n">
        <v>0</v>
      </c>
      <c r="V51" s="63" t="n">
        <v>0</v>
      </c>
      <c r="W51" s="63" t="n">
        <v>0</v>
      </c>
      <c r="X51" s="63" t="n">
        <v>28</v>
      </c>
      <c r="Y51" s="63" t="n">
        <v>0</v>
      </c>
      <c r="Z51" s="63" t="n">
        <v>0</v>
      </c>
      <c r="AA51" s="63" t="n">
        <v>42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404</v>
      </c>
      <c r="F52" s="71" t="n">
        <v>0</v>
      </c>
      <c r="G52" s="63" t="n">
        <v>163</v>
      </c>
      <c r="H52" s="63" t="n">
        <v>0</v>
      </c>
      <c r="I52" s="63" t="n">
        <v>63</v>
      </c>
      <c r="J52" s="63" t="n">
        <v>1</v>
      </c>
      <c r="K52" s="63" t="n">
        <v>15</v>
      </c>
      <c r="L52" s="63" t="n">
        <v>0</v>
      </c>
      <c r="M52" s="63" t="n">
        <v>3</v>
      </c>
      <c r="N52" s="63" t="n">
        <v>245</v>
      </c>
      <c r="O52" s="63" t="n">
        <v>2</v>
      </c>
      <c r="P52" s="63" t="n">
        <v>2</v>
      </c>
      <c r="Q52" s="63" t="n">
        <v>4</v>
      </c>
      <c r="R52" s="63" t="n">
        <v>4</v>
      </c>
      <c r="S52" s="63" t="n">
        <v>7</v>
      </c>
      <c r="T52" s="63" t="n">
        <v>4</v>
      </c>
      <c r="U52" s="63" t="n">
        <v>0</v>
      </c>
      <c r="V52" s="63" t="n">
        <v>2</v>
      </c>
      <c r="W52" s="63" t="n">
        <v>4</v>
      </c>
      <c r="X52" s="63" t="n">
        <v>120</v>
      </c>
      <c r="Y52" s="63" t="n">
        <v>0</v>
      </c>
      <c r="Z52" s="63" t="n">
        <v>3</v>
      </c>
      <c r="AA52" s="63" t="n">
        <v>144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5</v>
      </c>
      <c r="AH52" s="65" t="n">
        <v>6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447</v>
      </c>
      <c r="F53" s="71" t="n">
        <v>0</v>
      </c>
      <c r="G53" s="63" t="n">
        <v>164</v>
      </c>
      <c r="H53" s="63" t="n">
        <v>0</v>
      </c>
      <c r="I53" s="63" t="n">
        <v>63</v>
      </c>
      <c r="J53" s="63" t="n">
        <v>1</v>
      </c>
      <c r="K53" s="63" t="n">
        <v>15</v>
      </c>
      <c r="L53" s="63" t="n">
        <v>0</v>
      </c>
      <c r="M53" s="63" t="n">
        <v>3</v>
      </c>
      <c r="N53" s="63" t="n">
        <v>246</v>
      </c>
      <c r="O53" s="63" t="n">
        <v>2</v>
      </c>
      <c r="P53" s="63" t="n">
        <v>2</v>
      </c>
      <c r="Q53" s="63" t="n">
        <v>4</v>
      </c>
      <c r="R53" s="63" t="n">
        <v>6</v>
      </c>
      <c r="S53" s="63" t="n">
        <v>18</v>
      </c>
      <c r="T53" s="63" t="n">
        <v>5</v>
      </c>
      <c r="U53" s="63" t="n">
        <v>0</v>
      </c>
      <c r="V53" s="63" t="n">
        <v>2</v>
      </c>
      <c r="W53" s="63" t="n">
        <v>4</v>
      </c>
      <c r="X53" s="63" t="n">
        <v>148</v>
      </c>
      <c r="Y53" s="63" t="n">
        <v>0</v>
      </c>
      <c r="Z53" s="63" t="n">
        <v>3</v>
      </c>
      <c r="AA53" s="63" t="n">
        <v>186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5</v>
      </c>
      <c r="AH53" s="65" t="n">
        <v>6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18</v>
      </c>
      <c r="F55" s="64" t="n">
        <v>0</v>
      </c>
      <c r="G55" s="64" t="n">
        <v>6</v>
      </c>
      <c r="H55" s="64" t="n">
        <v>0</v>
      </c>
      <c r="I55" s="64" t="n">
        <v>3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9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7</v>
      </c>
      <c r="U55" s="64" t="n">
        <v>0</v>
      </c>
      <c r="V55" s="64" t="n">
        <v>0</v>
      </c>
      <c r="W55" s="64" t="n">
        <v>0</v>
      </c>
      <c r="X55" s="64" t="n">
        <v>1</v>
      </c>
      <c r="Y55" s="64" t="n">
        <v>0</v>
      </c>
      <c r="Z55" s="64" t="n">
        <v>0</v>
      </c>
      <c r="AA55" s="63" t="n">
        <v>8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1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18</v>
      </c>
      <c r="F56" s="71" t="n">
        <v>0</v>
      </c>
      <c r="G56" s="63" t="n">
        <v>6</v>
      </c>
      <c r="H56" s="63" t="n">
        <v>0</v>
      </c>
      <c r="I56" s="63" t="n">
        <v>3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9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7</v>
      </c>
      <c r="U56" s="63" t="n">
        <v>0</v>
      </c>
      <c r="V56" s="63" t="n">
        <v>0</v>
      </c>
      <c r="W56" s="63" t="n">
        <v>0</v>
      </c>
      <c r="X56" s="63" t="n">
        <v>1</v>
      </c>
      <c r="Y56" s="63" t="n">
        <v>0</v>
      </c>
      <c r="Z56" s="63" t="n">
        <v>0</v>
      </c>
      <c r="AA56" s="63" t="n">
        <v>8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1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102</v>
      </c>
      <c r="F57" s="64" t="n">
        <v>0</v>
      </c>
      <c r="G57" s="64" t="n">
        <v>15</v>
      </c>
      <c r="H57" s="64" t="n">
        <v>0</v>
      </c>
      <c r="I57" s="64" t="n">
        <v>9</v>
      </c>
      <c r="J57" s="64" t="n">
        <v>2</v>
      </c>
      <c r="K57" s="64" t="n">
        <v>0</v>
      </c>
      <c r="L57" s="64" t="n">
        <v>0</v>
      </c>
      <c r="M57" s="64" t="n">
        <v>0</v>
      </c>
      <c r="N57" s="63" t="n">
        <v>26</v>
      </c>
      <c r="O57" s="64" t="n">
        <v>0</v>
      </c>
      <c r="P57" s="64" t="n">
        <v>0</v>
      </c>
      <c r="Q57" s="63" t="n">
        <v>0</v>
      </c>
      <c r="R57" s="64" t="n">
        <v>23</v>
      </c>
      <c r="S57" s="64" t="n">
        <v>0</v>
      </c>
      <c r="T57" s="64" t="n">
        <v>4</v>
      </c>
      <c r="U57" s="64" t="n">
        <v>3</v>
      </c>
      <c r="V57" s="64" t="n">
        <v>10</v>
      </c>
      <c r="W57" s="64" t="n">
        <v>20</v>
      </c>
      <c r="X57" s="64" t="n">
        <v>0</v>
      </c>
      <c r="Y57" s="64" t="n">
        <v>0</v>
      </c>
      <c r="Z57" s="64" t="n">
        <v>0</v>
      </c>
      <c r="AA57" s="63" t="n">
        <v>60</v>
      </c>
      <c r="AB57" s="64" t="n">
        <v>0</v>
      </c>
      <c r="AC57" s="64" t="n">
        <v>1</v>
      </c>
      <c r="AD57" s="64" t="n">
        <v>0</v>
      </c>
      <c r="AE57" s="65" t="n">
        <v>1</v>
      </c>
      <c r="AF57" s="64" t="n">
        <v>0</v>
      </c>
      <c r="AG57" s="64" t="n">
        <v>0</v>
      </c>
      <c r="AH57" s="64" t="n">
        <v>15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648</v>
      </c>
      <c r="F58" s="64" t="n">
        <v>0</v>
      </c>
      <c r="G58" s="64" t="n">
        <v>91</v>
      </c>
      <c r="H58" s="64" t="n">
        <v>1</v>
      </c>
      <c r="I58" s="64" t="n">
        <v>3</v>
      </c>
      <c r="J58" s="64" t="n">
        <v>19</v>
      </c>
      <c r="K58" s="64" t="n">
        <v>16</v>
      </c>
      <c r="L58" s="64" t="n">
        <v>0</v>
      </c>
      <c r="M58" s="64" t="n">
        <v>8</v>
      </c>
      <c r="N58" s="63" t="n">
        <v>138</v>
      </c>
      <c r="O58" s="64" t="n">
        <v>15</v>
      </c>
      <c r="P58" s="64" t="n">
        <v>0</v>
      </c>
      <c r="Q58" s="63" t="n">
        <v>15</v>
      </c>
      <c r="R58" s="64" t="n">
        <v>9</v>
      </c>
      <c r="S58" s="64" t="n">
        <v>3</v>
      </c>
      <c r="T58" s="64" t="n">
        <v>15</v>
      </c>
      <c r="U58" s="64" t="n">
        <v>5</v>
      </c>
      <c r="V58" s="64" t="n">
        <v>7</v>
      </c>
      <c r="W58" s="64" t="n">
        <v>406</v>
      </c>
      <c r="X58" s="64" t="n">
        <v>1</v>
      </c>
      <c r="Y58" s="64" t="n">
        <v>0</v>
      </c>
      <c r="Z58" s="64" t="n">
        <v>8</v>
      </c>
      <c r="AA58" s="63" t="n">
        <v>454</v>
      </c>
      <c r="AB58" s="64" t="n">
        <v>0</v>
      </c>
      <c r="AC58" s="64" t="n">
        <v>0</v>
      </c>
      <c r="AD58" s="64" t="n">
        <v>0</v>
      </c>
      <c r="AE58" s="65" t="n">
        <v>0</v>
      </c>
      <c r="AF58" s="64" t="n">
        <v>0</v>
      </c>
      <c r="AG58" s="64" t="n">
        <v>32</v>
      </c>
      <c r="AH58" s="64" t="n">
        <v>9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750</v>
      </c>
      <c r="F59" s="71" t="n">
        <v>0</v>
      </c>
      <c r="G59" s="63" t="n">
        <v>106</v>
      </c>
      <c r="H59" s="63" t="n">
        <v>1</v>
      </c>
      <c r="I59" s="63" t="n">
        <v>12</v>
      </c>
      <c r="J59" s="63" t="n">
        <v>21</v>
      </c>
      <c r="K59" s="63" t="n">
        <v>16</v>
      </c>
      <c r="L59" s="63" t="n">
        <v>0</v>
      </c>
      <c r="M59" s="63" t="n">
        <v>8</v>
      </c>
      <c r="N59" s="63" t="n">
        <v>164</v>
      </c>
      <c r="O59" s="63" t="n">
        <v>15</v>
      </c>
      <c r="P59" s="63" t="n">
        <v>0</v>
      </c>
      <c r="Q59" s="63" t="n">
        <v>15</v>
      </c>
      <c r="R59" s="63" t="n">
        <v>32</v>
      </c>
      <c r="S59" s="63" t="n">
        <v>3</v>
      </c>
      <c r="T59" s="63" t="n">
        <v>19</v>
      </c>
      <c r="U59" s="63" t="n">
        <v>8</v>
      </c>
      <c r="V59" s="63" t="n">
        <v>17</v>
      </c>
      <c r="W59" s="63" t="n">
        <v>426</v>
      </c>
      <c r="X59" s="63" t="n">
        <v>1</v>
      </c>
      <c r="Y59" s="63" t="n">
        <v>0</v>
      </c>
      <c r="Z59" s="63" t="n">
        <v>8</v>
      </c>
      <c r="AA59" s="63" t="n">
        <v>514</v>
      </c>
      <c r="AB59" s="63" t="n">
        <v>0</v>
      </c>
      <c r="AC59" s="63" t="n">
        <v>1</v>
      </c>
      <c r="AD59" s="63" t="n">
        <v>0</v>
      </c>
      <c r="AE59" s="65" t="n">
        <v>1</v>
      </c>
      <c r="AF59" s="63" t="n">
        <v>0</v>
      </c>
      <c r="AG59" s="63" t="n">
        <v>32</v>
      </c>
      <c r="AH59" s="65" t="n">
        <v>24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4</v>
      </c>
      <c r="F60" s="64" t="n">
        <v>0</v>
      </c>
      <c r="G60" s="64" t="n">
        <v>2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2</v>
      </c>
      <c r="O60" s="64" t="n">
        <v>0</v>
      </c>
      <c r="P60" s="64" t="n">
        <v>0</v>
      </c>
      <c r="Q60" s="63" t="n">
        <v>0</v>
      </c>
      <c r="R60" s="64" t="n">
        <v>1</v>
      </c>
      <c r="S60" s="64" t="n">
        <v>0</v>
      </c>
      <c r="T60" s="64" t="n">
        <v>1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2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31</v>
      </c>
      <c r="F61" s="64" t="n">
        <v>0</v>
      </c>
      <c r="G61" s="64" t="n">
        <v>9</v>
      </c>
      <c r="H61" s="64" t="n">
        <v>0</v>
      </c>
      <c r="I61" s="64" t="n">
        <v>0</v>
      </c>
      <c r="J61" s="64" t="n">
        <v>0</v>
      </c>
      <c r="K61" s="64" t="n">
        <v>2</v>
      </c>
      <c r="L61" s="64" t="n">
        <v>1</v>
      </c>
      <c r="M61" s="64" t="n">
        <v>88</v>
      </c>
      <c r="N61" s="63" t="n">
        <v>100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9</v>
      </c>
      <c r="U61" s="64" t="n">
        <v>1</v>
      </c>
      <c r="V61" s="64" t="n">
        <v>0</v>
      </c>
      <c r="W61" s="64" t="n">
        <v>21</v>
      </c>
      <c r="X61" s="64" t="n">
        <v>0</v>
      </c>
      <c r="Y61" s="64" t="n">
        <v>0</v>
      </c>
      <c r="Z61" s="64" t="n">
        <v>0</v>
      </c>
      <c r="AA61" s="63" t="n">
        <v>31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135</v>
      </c>
      <c r="F62" s="71" t="n">
        <v>0</v>
      </c>
      <c r="G62" s="63" t="n">
        <v>11</v>
      </c>
      <c r="H62" s="63" t="n">
        <v>0</v>
      </c>
      <c r="I62" s="63" t="n">
        <v>0</v>
      </c>
      <c r="J62" s="63" t="n">
        <v>0</v>
      </c>
      <c r="K62" s="63" t="n">
        <v>2</v>
      </c>
      <c r="L62" s="63" t="n">
        <v>1</v>
      </c>
      <c r="M62" s="63" t="n">
        <v>88</v>
      </c>
      <c r="N62" s="63" t="n">
        <v>102</v>
      </c>
      <c r="O62" s="63" t="n">
        <v>0</v>
      </c>
      <c r="P62" s="63" t="n">
        <v>0</v>
      </c>
      <c r="Q62" s="63" t="n">
        <v>0</v>
      </c>
      <c r="R62" s="63" t="n">
        <v>1</v>
      </c>
      <c r="S62" s="63" t="n">
        <v>0</v>
      </c>
      <c r="T62" s="63" t="n">
        <v>10</v>
      </c>
      <c r="U62" s="63" t="n">
        <v>1</v>
      </c>
      <c r="V62" s="63" t="n">
        <v>0</v>
      </c>
      <c r="W62" s="63" t="n">
        <v>21</v>
      </c>
      <c r="X62" s="63" t="n">
        <v>0</v>
      </c>
      <c r="Y62" s="63" t="n">
        <v>0</v>
      </c>
      <c r="Z62" s="63" t="n">
        <v>0</v>
      </c>
      <c r="AA62" s="63" t="n">
        <v>33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7</v>
      </c>
      <c r="F63" s="64" t="n">
        <v>0</v>
      </c>
      <c r="G63" s="64" t="n">
        <v>0</v>
      </c>
      <c r="H63" s="64" t="n">
        <v>0</v>
      </c>
      <c r="I63" s="64" t="n">
        <v>1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1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0</v>
      </c>
      <c r="AB63" s="64" t="n">
        <v>0</v>
      </c>
      <c r="AC63" s="64" t="n">
        <v>0</v>
      </c>
      <c r="AD63" s="64" t="n">
        <v>15</v>
      </c>
      <c r="AE63" s="65" t="n">
        <v>15</v>
      </c>
      <c r="AF63" s="64" t="n">
        <v>0</v>
      </c>
      <c r="AG63" s="64" t="n">
        <v>0</v>
      </c>
      <c r="AH63" s="64" t="n">
        <v>1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471</v>
      </c>
      <c r="F64" s="64" t="n">
        <v>0</v>
      </c>
      <c r="G64" s="64" t="n">
        <v>7</v>
      </c>
      <c r="H64" s="64" t="n">
        <v>0</v>
      </c>
      <c r="I64" s="64" t="n">
        <v>1</v>
      </c>
      <c r="J64" s="64" t="n">
        <v>0</v>
      </c>
      <c r="K64" s="64" t="n">
        <v>1</v>
      </c>
      <c r="L64" s="64" t="n">
        <v>3</v>
      </c>
      <c r="M64" s="64" t="n">
        <v>26</v>
      </c>
      <c r="N64" s="63" t="n">
        <v>38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v>0</v>
      </c>
      <c r="W64" s="64" t="n">
        <v>429</v>
      </c>
      <c r="X64" s="64" t="n">
        <v>0</v>
      </c>
      <c r="Y64" s="64" t="n">
        <v>0</v>
      </c>
      <c r="Z64" s="64" t="n">
        <v>0</v>
      </c>
      <c r="AA64" s="63" t="n">
        <v>429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2</v>
      </c>
      <c r="AH64" s="64" t="n">
        <v>2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488</v>
      </c>
      <c r="F65" s="97" t="n">
        <v>0</v>
      </c>
      <c r="G65" s="96" t="n">
        <v>7</v>
      </c>
      <c r="H65" s="96" t="n">
        <v>0</v>
      </c>
      <c r="I65" s="96" t="n">
        <v>2</v>
      </c>
      <c r="J65" s="96" t="n">
        <v>0</v>
      </c>
      <c r="K65" s="96" t="n">
        <v>1</v>
      </c>
      <c r="L65" s="96" t="n">
        <v>3</v>
      </c>
      <c r="M65" s="96" t="n">
        <v>26</v>
      </c>
      <c r="N65" s="96" t="n">
        <v>39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429</v>
      </c>
      <c r="X65" s="96" t="n">
        <v>0</v>
      </c>
      <c r="Y65" s="96" t="n">
        <v>0</v>
      </c>
      <c r="Z65" s="96" t="n">
        <v>0</v>
      </c>
      <c r="AA65" s="96" t="n">
        <v>429</v>
      </c>
      <c r="AB65" s="96" t="n">
        <v>0</v>
      </c>
      <c r="AC65" s="96" t="n">
        <v>0</v>
      </c>
      <c r="AD65" s="96" t="n">
        <v>15</v>
      </c>
      <c r="AE65" s="98" t="n">
        <v>15</v>
      </c>
      <c r="AF65" s="96" t="n">
        <v>0</v>
      </c>
      <c r="AG65" s="96" t="n">
        <v>2</v>
      </c>
      <c r="AH65" s="98" t="n">
        <v>3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123</v>
      </c>
      <c r="F66" s="101" t="n">
        <v>0</v>
      </c>
      <c r="G66" s="63" t="n">
        <v>17</v>
      </c>
      <c r="H66" s="63" t="n">
        <v>0</v>
      </c>
      <c r="I66" s="63" t="n">
        <v>10</v>
      </c>
      <c r="J66" s="63" t="n">
        <v>2</v>
      </c>
      <c r="K66" s="63" t="n">
        <v>0</v>
      </c>
      <c r="L66" s="63" t="n">
        <v>0</v>
      </c>
      <c r="M66" s="65" t="n">
        <v>0</v>
      </c>
      <c r="N66" s="63" t="n">
        <v>29</v>
      </c>
      <c r="O66" s="102" t="n">
        <v>0</v>
      </c>
      <c r="P66" s="63" t="n">
        <v>0</v>
      </c>
      <c r="Q66" s="63" t="n">
        <v>0</v>
      </c>
      <c r="R66" s="63" t="n">
        <v>24</v>
      </c>
      <c r="S66" s="63" t="n">
        <v>0</v>
      </c>
      <c r="T66" s="63" t="n">
        <v>5</v>
      </c>
      <c r="U66" s="63" t="n">
        <v>3</v>
      </c>
      <c r="V66" s="63" t="n">
        <v>10</v>
      </c>
      <c r="W66" s="63" t="n">
        <v>20</v>
      </c>
      <c r="X66" s="63" t="n">
        <v>0</v>
      </c>
      <c r="Y66" s="63" t="n">
        <v>0</v>
      </c>
      <c r="Z66" s="65" t="n">
        <v>0</v>
      </c>
      <c r="AA66" s="63" t="n">
        <v>62</v>
      </c>
      <c r="AB66" s="102" t="n">
        <v>0</v>
      </c>
      <c r="AC66" s="63" t="n">
        <v>1</v>
      </c>
      <c r="AD66" s="63" t="n">
        <v>15</v>
      </c>
      <c r="AE66" s="102" t="n">
        <v>16</v>
      </c>
      <c r="AF66" s="63" t="n">
        <v>0</v>
      </c>
      <c r="AG66" s="63" t="n">
        <v>0</v>
      </c>
      <c r="AH66" s="65" t="n">
        <v>16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250</v>
      </c>
      <c r="F67" s="105" t="n">
        <v>0</v>
      </c>
      <c r="G67" s="106" t="n">
        <v>107</v>
      </c>
      <c r="H67" s="106" t="n">
        <v>1</v>
      </c>
      <c r="I67" s="106" t="n">
        <v>4</v>
      </c>
      <c r="J67" s="106" t="n">
        <v>19</v>
      </c>
      <c r="K67" s="106" t="n">
        <v>19</v>
      </c>
      <c r="L67" s="106" t="n">
        <v>4</v>
      </c>
      <c r="M67" s="106" t="n">
        <v>122</v>
      </c>
      <c r="N67" s="106" t="n">
        <v>276</v>
      </c>
      <c r="O67" s="106" t="n">
        <v>15</v>
      </c>
      <c r="P67" s="106" t="n">
        <v>0</v>
      </c>
      <c r="Q67" s="106" t="n">
        <v>15</v>
      </c>
      <c r="R67" s="106" t="n">
        <v>9</v>
      </c>
      <c r="S67" s="106" t="n">
        <v>3</v>
      </c>
      <c r="T67" s="106" t="n">
        <v>24</v>
      </c>
      <c r="U67" s="106" t="n">
        <v>6</v>
      </c>
      <c r="V67" s="106" t="n">
        <v>7</v>
      </c>
      <c r="W67" s="106" t="n">
        <v>856</v>
      </c>
      <c r="X67" s="106" t="n">
        <v>1</v>
      </c>
      <c r="Y67" s="106" t="n">
        <v>0</v>
      </c>
      <c r="Z67" s="106" t="n">
        <v>8</v>
      </c>
      <c r="AA67" s="106" t="n">
        <v>914</v>
      </c>
      <c r="AB67" s="106" t="n">
        <v>0</v>
      </c>
      <c r="AC67" s="106" t="n">
        <v>0</v>
      </c>
      <c r="AD67" s="106" t="n">
        <v>0</v>
      </c>
      <c r="AE67" s="107" t="n">
        <v>0</v>
      </c>
      <c r="AF67" s="106" t="n">
        <v>0</v>
      </c>
      <c r="AG67" s="106" t="n">
        <v>34</v>
      </c>
      <c r="AH67" s="107" t="n">
        <v>11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373</v>
      </c>
      <c r="F68" s="71" t="n">
        <v>0</v>
      </c>
      <c r="G68" s="63" t="n">
        <v>124</v>
      </c>
      <c r="H68" s="63" t="n">
        <v>1</v>
      </c>
      <c r="I68" s="63" t="n">
        <v>14</v>
      </c>
      <c r="J68" s="63" t="n">
        <v>21</v>
      </c>
      <c r="K68" s="63" t="n">
        <v>19</v>
      </c>
      <c r="L68" s="63" t="n">
        <v>4</v>
      </c>
      <c r="M68" s="63" t="n">
        <v>122</v>
      </c>
      <c r="N68" s="63" t="n">
        <v>305</v>
      </c>
      <c r="O68" s="63" t="n">
        <v>15</v>
      </c>
      <c r="P68" s="63" t="n">
        <v>0</v>
      </c>
      <c r="Q68" s="63" t="n">
        <v>15</v>
      </c>
      <c r="R68" s="63" t="n">
        <v>33</v>
      </c>
      <c r="S68" s="63" t="n">
        <v>3</v>
      </c>
      <c r="T68" s="63" t="n">
        <v>29</v>
      </c>
      <c r="U68" s="63" t="n">
        <v>9</v>
      </c>
      <c r="V68" s="63" t="n">
        <v>17</v>
      </c>
      <c r="W68" s="63" t="n">
        <v>876</v>
      </c>
      <c r="X68" s="63" t="n">
        <v>1</v>
      </c>
      <c r="Y68" s="63" t="n">
        <v>0</v>
      </c>
      <c r="Z68" s="63" t="n">
        <v>8</v>
      </c>
      <c r="AA68" s="63" t="n">
        <v>976</v>
      </c>
      <c r="AB68" s="63" t="n">
        <v>0</v>
      </c>
      <c r="AC68" s="63" t="n">
        <v>1</v>
      </c>
      <c r="AD68" s="63" t="n">
        <v>15</v>
      </c>
      <c r="AE68" s="65" t="n">
        <v>16</v>
      </c>
      <c r="AF68" s="63" t="n">
        <v>0</v>
      </c>
      <c r="AG68" s="63" t="n">
        <v>34</v>
      </c>
      <c r="AH68" s="65" t="n">
        <v>27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7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0</v>
      </c>
      <c r="O69" s="64" t="n">
        <v>0</v>
      </c>
      <c r="P69" s="64" t="n">
        <v>0</v>
      </c>
      <c r="Q69" s="63" t="n">
        <v>0</v>
      </c>
      <c r="R69" s="64" t="n">
        <v>7</v>
      </c>
      <c r="S69" s="64" t="n">
        <v>0</v>
      </c>
      <c r="T69" s="64" t="n"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7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9</v>
      </c>
      <c r="F70" s="64" t="n">
        <v>0</v>
      </c>
      <c r="G70" s="64" t="n">
        <v>1</v>
      </c>
      <c r="H70" s="64" t="n">
        <v>0</v>
      </c>
      <c r="I70" s="64" t="n">
        <v>0</v>
      </c>
      <c r="J70" s="64" t="n">
        <v>0</v>
      </c>
      <c r="K70" s="64" t="n">
        <v>4</v>
      </c>
      <c r="L70" s="64" t="n">
        <v>0</v>
      </c>
      <c r="M70" s="64" t="n">
        <v>0</v>
      </c>
      <c r="N70" s="63" t="n">
        <v>5</v>
      </c>
      <c r="O70" s="64" t="n">
        <v>0</v>
      </c>
      <c r="P70" s="64" t="n">
        <v>0</v>
      </c>
      <c r="Q70" s="63" t="n">
        <v>0</v>
      </c>
      <c r="R70" s="64" t="n">
        <v>2</v>
      </c>
      <c r="S70" s="64" t="n">
        <v>0</v>
      </c>
      <c r="T70" s="64" t="n">
        <v>2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4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16</v>
      </c>
      <c r="F71" s="71" t="n">
        <v>0</v>
      </c>
      <c r="G71" s="63" t="n">
        <v>1</v>
      </c>
      <c r="H71" s="63" t="n">
        <v>0</v>
      </c>
      <c r="I71" s="63" t="n">
        <v>0</v>
      </c>
      <c r="J71" s="63" t="n">
        <v>0</v>
      </c>
      <c r="K71" s="63" t="n">
        <v>4</v>
      </c>
      <c r="L71" s="63" t="n">
        <v>0</v>
      </c>
      <c r="M71" s="63" t="n">
        <v>0</v>
      </c>
      <c r="N71" s="63" t="n">
        <v>5</v>
      </c>
      <c r="O71" s="63" t="n">
        <v>0</v>
      </c>
      <c r="P71" s="63" t="n">
        <v>0</v>
      </c>
      <c r="Q71" s="63" t="n">
        <v>0</v>
      </c>
      <c r="R71" s="63" t="n">
        <v>9</v>
      </c>
      <c r="S71" s="63" t="n">
        <v>0</v>
      </c>
      <c r="T71" s="63" t="n">
        <v>2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1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16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14</v>
      </c>
      <c r="S75" s="64" t="n">
        <v>0</v>
      </c>
      <c r="T75" s="64" t="n">
        <v>2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16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1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1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1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17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15</v>
      </c>
      <c r="S77" s="63" t="n">
        <v>0</v>
      </c>
      <c r="T77" s="63" t="n">
        <v>2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17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31</v>
      </c>
      <c r="F78" s="64" t="n">
        <v>0</v>
      </c>
      <c r="G78" s="64" t="n">
        <v>2</v>
      </c>
      <c r="H78" s="64" t="n">
        <v>0</v>
      </c>
      <c r="I78" s="64" t="n">
        <v>1</v>
      </c>
      <c r="J78" s="64" t="n">
        <v>25</v>
      </c>
      <c r="K78" s="64" t="n">
        <v>0</v>
      </c>
      <c r="L78" s="64" t="n">
        <v>0</v>
      </c>
      <c r="M78" s="64" t="n">
        <v>0</v>
      </c>
      <c r="N78" s="63" t="n">
        <v>28</v>
      </c>
      <c r="O78" s="64" t="n">
        <v>0</v>
      </c>
      <c r="P78" s="64" t="n">
        <v>0</v>
      </c>
      <c r="Q78" s="63" t="n">
        <v>0</v>
      </c>
      <c r="R78" s="64" t="n">
        <v>2</v>
      </c>
      <c r="S78" s="64" t="n">
        <v>1</v>
      </c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3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16</v>
      </c>
      <c r="F79" s="64" t="n">
        <v>0</v>
      </c>
      <c r="G79" s="64" t="n">
        <v>0</v>
      </c>
      <c r="H79" s="64" t="n">
        <v>1</v>
      </c>
      <c r="I79" s="64" t="n">
        <v>0</v>
      </c>
      <c r="J79" s="64" t="n">
        <v>0</v>
      </c>
      <c r="K79" s="64" t="n">
        <v>10</v>
      </c>
      <c r="L79" s="64" t="n">
        <v>0</v>
      </c>
      <c r="M79" s="64" t="n">
        <v>0</v>
      </c>
      <c r="N79" s="63" t="n">
        <v>11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1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1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4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47</v>
      </c>
      <c r="F80" s="97" t="n">
        <v>0</v>
      </c>
      <c r="G80" s="96" t="n">
        <v>2</v>
      </c>
      <c r="H80" s="96" t="n">
        <v>1</v>
      </c>
      <c r="I80" s="96" t="n">
        <v>1</v>
      </c>
      <c r="J80" s="96" t="n">
        <v>25</v>
      </c>
      <c r="K80" s="96" t="n">
        <v>10</v>
      </c>
      <c r="L80" s="96" t="n">
        <v>0</v>
      </c>
      <c r="M80" s="96" t="n">
        <v>0</v>
      </c>
      <c r="N80" s="96" t="n">
        <v>39</v>
      </c>
      <c r="O80" s="96" t="n">
        <v>0</v>
      </c>
      <c r="P80" s="96" t="n">
        <v>0</v>
      </c>
      <c r="Q80" s="96" t="n">
        <v>0</v>
      </c>
      <c r="R80" s="96" t="n">
        <v>2</v>
      </c>
      <c r="S80" s="96" t="n">
        <v>1</v>
      </c>
      <c r="T80" s="96" t="n">
        <v>1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4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4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54</v>
      </c>
      <c r="F81" s="101" t="n">
        <v>0</v>
      </c>
      <c r="G81" s="63" t="n">
        <v>2</v>
      </c>
      <c r="H81" s="63" t="n">
        <v>0</v>
      </c>
      <c r="I81" s="63" t="n">
        <v>1</v>
      </c>
      <c r="J81" s="63" t="n">
        <v>25</v>
      </c>
      <c r="K81" s="63" t="n">
        <v>0</v>
      </c>
      <c r="L81" s="63" t="n">
        <v>0</v>
      </c>
      <c r="M81" s="65" t="n">
        <v>0</v>
      </c>
      <c r="N81" s="63" t="n">
        <v>28</v>
      </c>
      <c r="O81" s="102" t="n">
        <v>0</v>
      </c>
      <c r="P81" s="63" t="n">
        <v>0</v>
      </c>
      <c r="Q81" s="63" t="n">
        <v>0</v>
      </c>
      <c r="R81" s="63" t="n">
        <v>23</v>
      </c>
      <c r="S81" s="63" t="n">
        <v>1</v>
      </c>
      <c r="T81" s="63" t="n">
        <v>2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26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26</v>
      </c>
      <c r="F82" s="105" t="n">
        <v>0</v>
      </c>
      <c r="G82" s="106" t="n">
        <v>1</v>
      </c>
      <c r="H82" s="106" t="n">
        <v>1</v>
      </c>
      <c r="I82" s="106" t="n">
        <v>0</v>
      </c>
      <c r="J82" s="106" t="n">
        <v>0</v>
      </c>
      <c r="K82" s="106" t="n">
        <v>14</v>
      </c>
      <c r="L82" s="106" t="n">
        <v>0</v>
      </c>
      <c r="M82" s="106" t="n">
        <v>0</v>
      </c>
      <c r="N82" s="106" t="n">
        <v>16</v>
      </c>
      <c r="O82" s="106" t="n">
        <v>0</v>
      </c>
      <c r="P82" s="106" t="n">
        <v>0</v>
      </c>
      <c r="Q82" s="106" t="n">
        <v>0</v>
      </c>
      <c r="R82" s="106" t="n">
        <v>3</v>
      </c>
      <c r="S82" s="106" t="n">
        <v>0</v>
      </c>
      <c r="T82" s="106" t="n">
        <v>3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6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4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80</v>
      </c>
      <c r="F83" s="71" t="n">
        <v>0</v>
      </c>
      <c r="G83" s="63" t="n">
        <v>3</v>
      </c>
      <c r="H83" s="63" t="n">
        <v>1</v>
      </c>
      <c r="I83" s="63" t="n">
        <v>1</v>
      </c>
      <c r="J83" s="63" t="n">
        <v>25</v>
      </c>
      <c r="K83" s="63" t="n">
        <v>14</v>
      </c>
      <c r="L83" s="63" t="n">
        <v>0</v>
      </c>
      <c r="M83" s="63" t="n">
        <v>0</v>
      </c>
      <c r="N83" s="63" t="n">
        <v>44</v>
      </c>
      <c r="O83" s="63" t="n">
        <v>0</v>
      </c>
      <c r="P83" s="63" t="n">
        <v>0</v>
      </c>
      <c r="Q83" s="63" t="n">
        <v>0</v>
      </c>
      <c r="R83" s="63" t="n">
        <v>26</v>
      </c>
      <c r="S83" s="63" t="n">
        <v>1</v>
      </c>
      <c r="T83" s="63" t="n">
        <v>5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32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4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297</v>
      </c>
      <c r="F96" s="64" t="n">
        <v>0</v>
      </c>
      <c r="G96" s="64" t="n">
        <v>93</v>
      </c>
      <c r="H96" s="64" t="n">
        <v>1</v>
      </c>
      <c r="I96" s="64" t="n">
        <v>160</v>
      </c>
      <c r="J96" s="64" t="n">
        <v>7</v>
      </c>
      <c r="K96" s="64" t="n">
        <v>4</v>
      </c>
      <c r="L96" s="64" t="n">
        <v>0</v>
      </c>
      <c r="M96" s="64" t="n">
        <v>0</v>
      </c>
      <c r="N96" s="63" t="n">
        <v>265</v>
      </c>
      <c r="O96" s="64" t="n">
        <v>0</v>
      </c>
      <c r="P96" s="64" t="n">
        <v>0</v>
      </c>
      <c r="Q96" s="63" t="n">
        <v>0</v>
      </c>
      <c r="R96" s="64" t="n">
        <v>4</v>
      </c>
      <c r="S96" s="64" t="n">
        <v>3</v>
      </c>
      <c r="T96" s="64" t="n">
        <v>0</v>
      </c>
      <c r="U96" s="64" t="n">
        <v>1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8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24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64994</v>
      </c>
      <c r="F97" s="64" t="n">
        <v>0</v>
      </c>
      <c r="G97" s="64" t="n">
        <v>49375</v>
      </c>
      <c r="H97" s="64" t="n">
        <v>661</v>
      </c>
      <c r="I97" s="64" t="n">
        <v>7572</v>
      </c>
      <c r="J97" s="64" t="n">
        <v>2817</v>
      </c>
      <c r="K97" s="64" t="n">
        <v>1652</v>
      </c>
      <c r="L97" s="64" t="n">
        <v>58</v>
      </c>
      <c r="M97" s="64" t="n">
        <v>319</v>
      </c>
      <c r="N97" s="63" t="n">
        <v>62454</v>
      </c>
      <c r="O97" s="64" t="n">
        <v>998</v>
      </c>
      <c r="P97" s="64" t="n">
        <v>58</v>
      </c>
      <c r="Q97" s="63" t="n">
        <v>1056</v>
      </c>
      <c r="R97" s="64" t="n">
        <v>21</v>
      </c>
      <c r="S97" s="64" t="n">
        <v>3</v>
      </c>
      <c r="T97" s="64" t="n">
        <v>12</v>
      </c>
      <c r="U97" s="64" t="n">
        <v>9</v>
      </c>
      <c r="V97" s="64" t="n">
        <v>0</v>
      </c>
      <c r="W97" s="64" t="n">
        <v>10</v>
      </c>
      <c r="X97" s="64" t="n">
        <v>0</v>
      </c>
      <c r="Y97" s="64" t="n">
        <v>0</v>
      </c>
      <c r="Z97" s="64" t="n">
        <v>1</v>
      </c>
      <c r="AA97" s="63" t="n">
        <v>56</v>
      </c>
      <c r="AB97" s="64" t="n">
        <v>0</v>
      </c>
      <c r="AC97" s="64" t="n">
        <v>2</v>
      </c>
      <c r="AD97" s="64" t="n">
        <v>11</v>
      </c>
      <c r="AE97" s="65" t="n">
        <v>13</v>
      </c>
      <c r="AF97" s="64" t="n">
        <v>0</v>
      </c>
      <c r="AG97" s="64" t="n">
        <v>1381</v>
      </c>
      <c r="AH97" s="64" t="n">
        <v>34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65291</v>
      </c>
      <c r="F98" s="71" t="n">
        <v>0</v>
      </c>
      <c r="G98" s="63" t="n">
        <v>49468</v>
      </c>
      <c r="H98" s="63" t="n">
        <v>662</v>
      </c>
      <c r="I98" s="63" t="n">
        <v>7732</v>
      </c>
      <c r="J98" s="63" t="n">
        <v>2824</v>
      </c>
      <c r="K98" s="63" t="n">
        <v>1656</v>
      </c>
      <c r="L98" s="63" t="n">
        <v>58</v>
      </c>
      <c r="M98" s="63" t="n">
        <v>319</v>
      </c>
      <c r="N98" s="63" t="n">
        <v>62719</v>
      </c>
      <c r="O98" s="63" t="n">
        <v>998</v>
      </c>
      <c r="P98" s="63" t="n">
        <v>58</v>
      </c>
      <c r="Q98" s="63" t="n">
        <v>1056</v>
      </c>
      <c r="R98" s="63" t="n">
        <v>25</v>
      </c>
      <c r="S98" s="63" t="n">
        <v>6</v>
      </c>
      <c r="T98" s="63" t="n">
        <v>12</v>
      </c>
      <c r="U98" s="63" t="n">
        <v>10</v>
      </c>
      <c r="V98" s="63" t="n">
        <v>0</v>
      </c>
      <c r="W98" s="63" t="n">
        <v>10</v>
      </c>
      <c r="X98" s="63" t="n">
        <v>0</v>
      </c>
      <c r="Y98" s="63" t="n">
        <v>0</v>
      </c>
      <c r="Z98" s="63" t="n">
        <v>1</v>
      </c>
      <c r="AA98" s="63" t="n">
        <v>64</v>
      </c>
      <c r="AB98" s="63" t="n">
        <v>0</v>
      </c>
      <c r="AC98" s="63" t="n">
        <v>2</v>
      </c>
      <c r="AD98" s="63" t="n">
        <v>11</v>
      </c>
      <c r="AE98" s="65" t="n">
        <v>13</v>
      </c>
      <c r="AF98" s="63" t="n">
        <v>0</v>
      </c>
      <c r="AG98" s="63" t="n">
        <v>1405</v>
      </c>
      <c r="AH98" s="65" t="n">
        <v>34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95</v>
      </c>
      <c r="F99" s="64" t="n">
        <v>0</v>
      </c>
      <c r="G99" s="64" t="n">
        <v>59</v>
      </c>
      <c r="H99" s="64" t="n">
        <v>1</v>
      </c>
      <c r="I99" s="64" t="n">
        <v>46</v>
      </c>
      <c r="J99" s="64" t="n">
        <v>2</v>
      </c>
      <c r="K99" s="64" t="n">
        <v>5</v>
      </c>
      <c r="L99" s="64" t="n">
        <v>0</v>
      </c>
      <c r="M99" s="64" t="n">
        <v>0</v>
      </c>
      <c r="N99" s="63" t="n">
        <v>113</v>
      </c>
      <c r="O99" s="64" t="n">
        <v>0</v>
      </c>
      <c r="P99" s="64" t="n">
        <v>0</v>
      </c>
      <c r="Q99" s="63" t="n">
        <v>0</v>
      </c>
      <c r="R99" s="64" t="n">
        <v>58</v>
      </c>
      <c r="S99" s="64" t="n">
        <v>0</v>
      </c>
      <c r="T99" s="64" t="n">
        <v>8</v>
      </c>
      <c r="U99" s="64" t="n">
        <v>5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3" t="n">
        <v>71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11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3625</v>
      </c>
      <c r="F100" s="64" t="n">
        <v>0</v>
      </c>
      <c r="G100" s="64" t="n">
        <v>2628</v>
      </c>
      <c r="H100" s="64" t="n">
        <v>37</v>
      </c>
      <c r="I100" s="64" t="n">
        <v>358</v>
      </c>
      <c r="J100" s="64" t="n">
        <v>164</v>
      </c>
      <c r="K100" s="64" t="n">
        <v>178</v>
      </c>
      <c r="L100" s="64" t="n">
        <v>1</v>
      </c>
      <c r="M100" s="64" t="n">
        <v>14</v>
      </c>
      <c r="N100" s="63" t="n">
        <v>3380</v>
      </c>
      <c r="O100" s="64" t="n">
        <v>77</v>
      </c>
      <c r="P100" s="64" t="n">
        <v>5</v>
      </c>
      <c r="Q100" s="63" t="n">
        <v>82</v>
      </c>
      <c r="R100" s="64" t="n">
        <v>54</v>
      </c>
      <c r="S100" s="64" t="n">
        <v>4</v>
      </c>
      <c r="T100" s="64" t="n">
        <v>11</v>
      </c>
      <c r="U100" s="64" t="n">
        <v>18</v>
      </c>
      <c r="V100" s="64" t="n">
        <v>0</v>
      </c>
      <c r="W100" s="64" t="n">
        <v>0</v>
      </c>
      <c r="X100" s="64" t="n">
        <v>0</v>
      </c>
      <c r="Y100" s="64" t="n">
        <v>0</v>
      </c>
      <c r="Z100" s="64" t="n">
        <v>1</v>
      </c>
      <c r="AA100" s="63" t="n">
        <v>88</v>
      </c>
      <c r="AB100" s="64" t="n">
        <v>0</v>
      </c>
      <c r="AC100" s="64" t="n">
        <v>0</v>
      </c>
      <c r="AD100" s="64" t="n">
        <v>2</v>
      </c>
      <c r="AE100" s="65" t="n">
        <v>2</v>
      </c>
      <c r="AF100" s="64" t="n">
        <v>0</v>
      </c>
      <c r="AG100" s="64" t="n">
        <v>72</v>
      </c>
      <c r="AH100" s="64" t="n">
        <v>1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3820</v>
      </c>
      <c r="F101" s="71" t="n">
        <v>0</v>
      </c>
      <c r="G101" s="63" t="n">
        <v>2687</v>
      </c>
      <c r="H101" s="63" t="n">
        <v>38</v>
      </c>
      <c r="I101" s="63" t="n">
        <v>404</v>
      </c>
      <c r="J101" s="63" t="n">
        <v>166</v>
      </c>
      <c r="K101" s="63" t="n">
        <v>183</v>
      </c>
      <c r="L101" s="63" t="n">
        <v>1</v>
      </c>
      <c r="M101" s="63" t="n">
        <v>14</v>
      </c>
      <c r="N101" s="63" t="n">
        <v>3493</v>
      </c>
      <c r="O101" s="63" t="n">
        <v>77</v>
      </c>
      <c r="P101" s="63" t="n">
        <v>5</v>
      </c>
      <c r="Q101" s="63" t="n">
        <v>82</v>
      </c>
      <c r="R101" s="63" t="n">
        <v>112</v>
      </c>
      <c r="S101" s="63" t="n">
        <v>4</v>
      </c>
      <c r="T101" s="63" t="n">
        <v>19</v>
      </c>
      <c r="U101" s="63" t="n">
        <v>23</v>
      </c>
      <c r="V101" s="63" t="n">
        <v>0</v>
      </c>
      <c r="W101" s="63" t="n">
        <v>0</v>
      </c>
      <c r="X101" s="63" t="n">
        <v>0</v>
      </c>
      <c r="Y101" s="63" t="n">
        <v>0</v>
      </c>
      <c r="Z101" s="63" t="n">
        <v>1</v>
      </c>
      <c r="AA101" s="63" t="n">
        <v>159</v>
      </c>
      <c r="AB101" s="63" t="n">
        <v>0</v>
      </c>
      <c r="AC101" s="63" t="n">
        <v>0</v>
      </c>
      <c r="AD101" s="63" t="n">
        <v>2</v>
      </c>
      <c r="AE101" s="65" t="n">
        <v>2</v>
      </c>
      <c r="AF101" s="63" t="n">
        <v>0</v>
      </c>
      <c r="AG101" s="63" t="n">
        <v>83</v>
      </c>
      <c r="AH101" s="65" t="n">
        <v>1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492</v>
      </c>
      <c r="F102" s="71" t="n">
        <v>0</v>
      </c>
      <c r="G102" s="63" t="n">
        <v>152</v>
      </c>
      <c r="H102" s="63" t="n">
        <v>2</v>
      </c>
      <c r="I102" s="63" t="n">
        <v>206</v>
      </c>
      <c r="J102" s="63" t="n">
        <v>9</v>
      </c>
      <c r="K102" s="63" t="n">
        <v>9</v>
      </c>
      <c r="L102" s="63" t="n">
        <v>0</v>
      </c>
      <c r="M102" s="63" t="n">
        <v>0</v>
      </c>
      <c r="N102" s="63" t="n">
        <v>378</v>
      </c>
      <c r="O102" s="63" t="n">
        <v>0</v>
      </c>
      <c r="P102" s="63" t="n">
        <v>0</v>
      </c>
      <c r="Q102" s="63" t="n">
        <v>0</v>
      </c>
      <c r="R102" s="63" t="n">
        <v>62</v>
      </c>
      <c r="S102" s="63" t="n">
        <v>3</v>
      </c>
      <c r="T102" s="63" t="n">
        <v>8</v>
      </c>
      <c r="U102" s="63" t="n">
        <v>6</v>
      </c>
      <c r="V102" s="63" t="n">
        <v>0</v>
      </c>
      <c r="W102" s="63" t="n">
        <v>0</v>
      </c>
      <c r="X102" s="63" t="n">
        <v>0</v>
      </c>
      <c r="Y102" s="63" t="n">
        <v>0</v>
      </c>
      <c r="Z102" s="63" t="n">
        <v>0</v>
      </c>
      <c r="AA102" s="63" t="n">
        <v>79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35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68619</v>
      </c>
      <c r="F103" s="71" t="n">
        <v>0</v>
      </c>
      <c r="G103" s="63" t="n">
        <v>52003</v>
      </c>
      <c r="H103" s="63" t="n">
        <v>698</v>
      </c>
      <c r="I103" s="63" t="n">
        <v>7930</v>
      </c>
      <c r="J103" s="63" t="n">
        <v>2981</v>
      </c>
      <c r="K103" s="63" t="n">
        <v>1830</v>
      </c>
      <c r="L103" s="63" t="n">
        <v>59</v>
      </c>
      <c r="M103" s="63" t="n">
        <v>333</v>
      </c>
      <c r="N103" s="63" t="n">
        <v>65834</v>
      </c>
      <c r="O103" s="63" t="n">
        <v>1075</v>
      </c>
      <c r="P103" s="63" t="n">
        <v>63</v>
      </c>
      <c r="Q103" s="63" t="n">
        <v>1138</v>
      </c>
      <c r="R103" s="63" t="n">
        <v>75</v>
      </c>
      <c r="S103" s="63" t="n">
        <v>7</v>
      </c>
      <c r="T103" s="63" t="n">
        <v>23</v>
      </c>
      <c r="U103" s="63" t="n">
        <v>27</v>
      </c>
      <c r="V103" s="63" t="n">
        <v>0</v>
      </c>
      <c r="W103" s="63" t="n">
        <v>10</v>
      </c>
      <c r="X103" s="63" t="n">
        <v>0</v>
      </c>
      <c r="Y103" s="63" t="n">
        <v>0</v>
      </c>
      <c r="Z103" s="63" t="n">
        <v>2</v>
      </c>
      <c r="AA103" s="63" t="n">
        <v>144</v>
      </c>
      <c r="AB103" s="63" t="n">
        <v>0</v>
      </c>
      <c r="AC103" s="63" t="n">
        <v>2</v>
      </c>
      <c r="AD103" s="63" t="n">
        <v>13</v>
      </c>
      <c r="AE103" s="65" t="n">
        <v>15</v>
      </c>
      <c r="AF103" s="63" t="n">
        <v>0</v>
      </c>
      <c r="AG103" s="63" t="n">
        <v>1453</v>
      </c>
      <c r="AH103" s="65" t="n">
        <v>35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69111</v>
      </c>
      <c r="F104" s="71" t="n">
        <v>0</v>
      </c>
      <c r="G104" s="63" t="n">
        <v>52155</v>
      </c>
      <c r="H104" s="63" t="n">
        <v>700</v>
      </c>
      <c r="I104" s="63" t="n">
        <v>8136</v>
      </c>
      <c r="J104" s="63" t="n">
        <v>2990</v>
      </c>
      <c r="K104" s="63" t="n">
        <v>1839</v>
      </c>
      <c r="L104" s="63" t="n">
        <v>59</v>
      </c>
      <c r="M104" s="63" t="n">
        <v>333</v>
      </c>
      <c r="N104" s="63" t="n">
        <v>66212</v>
      </c>
      <c r="O104" s="63" t="n">
        <v>1075</v>
      </c>
      <c r="P104" s="63" t="n">
        <v>63</v>
      </c>
      <c r="Q104" s="63" t="n">
        <v>1138</v>
      </c>
      <c r="R104" s="63" t="n">
        <v>137</v>
      </c>
      <c r="S104" s="63" t="n">
        <v>10</v>
      </c>
      <c r="T104" s="63" t="n">
        <v>31</v>
      </c>
      <c r="U104" s="63" t="n">
        <v>33</v>
      </c>
      <c r="V104" s="63" t="n">
        <v>0</v>
      </c>
      <c r="W104" s="63" t="n">
        <v>10</v>
      </c>
      <c r="X104" s="63" t="n">
        <v>0</v>
      </c>
      <c r="Y104" s="63" t="n">
        <v>0</v>
      </c>
      <c r="Z104" s="63" t="n">
        <v>2</v>
      </c>
      <c r="AA104" s="63" t="n">
        <v>223</v>
      </c>
      <c r="AB104" s="63" t="n">
        <v>0</v>
      </c>
      <c r="AC104" s="63" t="n">
        <v>2</v>
      </c>
      <c r="AD104" s="63" t="n">
        <v>13</v>
      </c>
      <c r="AE104" s="65" t="n">
        <v>15</v>
      </c>
      <c r="AF104" s="63" t="n">
        <v>0</v>
      </c>
      <c r="AG104" s="63" t="n">
        <v>1488</v>
      </c>
      <c r="AH104" s="65" t="n">
        <v>35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65</v>
      </c>
      <c r="F106" s="64" t="n">
        <v>0</v>
      </c>
      <c r="G106" s="64" t="n">
        <v>55</v>
      </c>
      <c r="H106" s="64" t="n">
        <v>0</v>
      </c>
      <c r="I106" s="64" t="n">
        <v>1</v>
      </c>
      <c r="J106" s="64" t="n">
        <v>2</v>
      </c>
      <c r="K106" s="64" t="n">
        <v>1</v>
      </c>
      <c r="L106" s="64" t="n">
        <v>0</v>
      </c>
      <c r="M106" s="64" t="n">
        <v>0</v>
      </c>
      <c r="N106" s="63" t="n">
        <v>59</v>
      </c>
      <c r="O106" s="64" t="n">
        <v>6</v>
      </c>
      <c r="P106" s="64" t="n">
        <v>0</v>
      </c>
      <c r="Q106" s="63" t="n">
        <v>6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65</v>
      </c>
      <c r="F107" s="71" t="n">
        <v>0</v>
      </c>
      <c r="G107" s="63" t="n">
        <v>55</v>
      </c>
      <c r="H107" s="63" t="n">
        <v>0</v>
      </c>
      <c r="I107" s="63" t="n">
        <v>1</v>
      </c>
      <c r="J107" s="63" t="n">
        <v>2</v>
      </c>
      <c r="K107" s="63" t="n">
        <v>1</v>
      </c>
      <c r="L107" s="63" t="n">
        <v>0</v>
      </c>
      <c r="M107" s="63" t="n">
        <v>0</v>
      </c>
      <c r="N107" s="63" t="n">
        <v>59</v>
      </c>
      <c r="O107" s="63" t="n">
        <v>6</v>
      </c>
      <c r="P107" s="63" t="n">
        <v>0</v>
      </c>
      <c r="Q107" s="63" t="n">
        <v>6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3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2</v>
      </c>
      <c r="S111" s="64" t="n">
        <v>0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3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9</v>
      </c>
      <c r="F112" s="64" t="n">
        <v>0</v>
      </c>
      <c r="G112" s="64" t="n">
        <v>2</v>
      </c>
      <c r="H112" s="64" t="n">
        <v>0</v>
      </c>
      <c r="I112" s="64" t="n">
        <v>0</v>
      </c>
      <c r="J112" s="64" t="n">
        <v>0</v>
      </c>
      <c r="K112" s="64" t="n">
        <v>4</v>
      </c>
      <c r="L112" s="64" t="n">
        <v>0</v>
      </c>
      <c r="M112" s="64" t="n">
        <v>0</v>
      </c>
      <c r="N112" s="63" t="n">
        <v>6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1</v>
      </c>
      <c r="T112" s="64" t="n">
        <v>2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3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2</v>
      </c>
      <c r="F113" s="97" t="n">
        <v>0</v>
      </c>
      <c r="G113" s="96" t="n">
        <v>2</v>
      </c>
      <c r="H113" s="96" t="n">
        <v>0</v>
      </c>
      <c r="I113" s="96" t="n">
        <v>0</v>
      </c>
      <c r="J113" s="96" t="n">
        <v>0</v>
      </c>
      <c r="K113" s="96" t="n">
        <v>4</v>
      </c>
      <c r="L113" s="96" t="n">
        <v>0</v>
      </c>
      <c r="M113" s="96" t="n">
        <v>0</v>
      </c>
      <c r="N113" s="96" t="n">
        <v>6</v>
      </c>
      <c r="O113" s="96" t="n">
        <v>0</v>
      </c>
      <c r="P113" s="96" t="n">
        <v>0</v>
      </c>
      <c r="Q113" s="96" t="n">
        <v>0</v>
      </c>
      <c r="R113" s="96" t="n">
        <v>2</v>
      </c>
      <c r="S113" s="96" t="n">
        <v>1</v>
      </c>
      <c r="T113" s="96" t="n">
        <v>3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6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4</v>
      </c>
      <c r="F114" s="101" t="n">
        <v>0</v>
      </c>
      <c r="G114" s="63" t="n">
        <v>0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0</v>
      </c>
      <c r="O114" s="102" t="n">
        <v>0</v>
      </c>
      <c r="P114" s="63" t="n">
        <v>0</v>
      </c>
      <c r="Q114" s="63" t="n">
        <v>0</v>
      </c>
      <c r="R114" s="63" t="n">
        <v>3</v>
      </c>
      <c r="S114" s="63" t="n">
        <v>0</v>
      </c>
      <c r="T114" s="63" t="n">
        <v>1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4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74</v>
      </c>
      <c r="F115" s="105" t="n">
        <v>0</v>
      </c>
      <c r="G115" s="106" t="n">
        <v>57</v>
      </c>
      <c r="H115" s="106" t="n">
        <v>0</v>
      </c>
      <c r="I115" s="106" t="n">
        <v>1</v>
      </c>
      <c r="J115" s="106" t="n">
        <v>2</v>
      </c>
      <c r="K115" s="106" t="n">
        <v>5</v>
      </c>
      <c r="L115" s="106" t="n">
        <v>0</v>
      </c>
      <c r="M115" s="106" t="n">
        <v>0</v>
      </c>
      <c r="N115" s="106" t="n">
        <v>65</v>
      </c>
      <c r="O115" s="106" t="n">
        <v>6</v>
      </c>
      <c r="P115" s="106" t="n">
        <v>0</v>
      </c>
      <c r="Q115" s="106" t="n">
        <v>6</v>
      </c>
      <c r="R115" s="106" t="n">
        <v>0</v>
      </c>
      <c r="S115" s="106" t="n">
        <v>1</v>
      </c>
      <c r="T115" s="106" t="n">
        <v>2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3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78</v>
      </c>
      <c r="F116" s="71" t="n">
        <v>0</v>
      </c>
      <c r="G116" s="63" t="n">
        <v>57</v>
      </c>
      <c r="H116" s="63" t="n">
        <v>0</v>
      </c>
      <c r="I116" s="63" t="n">
        <v>1</v>
      </c>
      <c r="J116" s="63" t="n">
        <v>2</v>
      </c>
      <c r="K116" s="63" t="n">
        <v>5</v>
      </c>
      <c r="L116" s="63" t="n">
        <v>0</v>
      </c>
      <c r="M116" s="63" t="n">
        <v>0</v>
      </c>
      <c r="N116" s="63" t="n">
        <v>65</v>
      </c>
      <c r="O116" s="63" t="n">
        <v>6</v>
      </c>
      <c r="P116" s="63" t="n">
        <v>0</v>
      </c>
      <c r="Q116" s="63" t="n">
        <v>6</v>
      </c>
      <c r="R116" s="63" t="n">
        <v>3</v>
      </c>
      <c r="S116" s="63" t="n">
        <v>1</v>
      </c>
      <c r="T116" s="63" t="n">
        <v>3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7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11</v>
      </c>
      <c r="F117" s="64" t="n">
        <v>0</v>
      </c>
      <c r="G117" s="64" t="n">
        <v>3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3" t="n">
        <v>3</v>
      </c>
      <c r="O117" s="64" t="n">
        <v>0</v>
      </c>
      <c r="P117" s="64" t="n">
        <v>0</v>
      </c>
      <c r="Q117" s="63" t="n">
        <v>0</v>
      </c>
      <c r="R117" s="64" t="n">
        <v>2</v>
      </c>
      <c r="S117" s="64" t="n">
        <v>0</v>
      </c>
      <c r="T117" s="64" t="n">
        <v>0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6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45</v>
      </c>
      <c r="F118" s="64" t="n">
        <v>0</v>
      </c>
      <c r="G118" s="64" t="n">
        <v>78</v>
      </c>
      <c r="H118" s="64" t="n">
        <v>4</v>
      </c>
      <c r="I118" s="64" t="n">
        <v>14</v>
      </c>
      <c r="J118" s="64" t="n">
        <v>5</v>
      </c>
      <c r="K118" s="64" t="n">
        <v>7</v>
      </c>
      <c r="L118" s="64" t="n">
        <v>0</v>
      </c>
      <c r="M118" s="64" t="n">
        <v>0</v>
      </c>
      <c r="N118" s="63" t="n">
        <v>108</v>
      </c>
      <c r="O118" s="64" t="n">
        <v>0</v>
      </c>
      <c r="P118" s="64" t="n">
        <v>1</v>
      </c>
      <c r="Q118" s="63" t="n">
        <v>1</v>
      </c>
      <c r="R118" s="64" t="n">
        <v>0</v>
      </c>
      <c r="S118" s="64" t="n">
        <v>0</v>
      </c>
      <c r="T118" s="64" t="n">
        <v>9</v>
      </c>
      <c r="U118" s="64" t="n">
        <v>0</v>
      </c>
      <c r="V118" s="64" t="n">
        <v>12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1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3</v>
      </c>
      <c r="AH118" s="64" t="n">
        <v>12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56</v>
      </c>
      <c r="F119" s="71" t="n">
        <v>0</v>
      </c>
      <c r="G119" s="63" t="n">
        <v>81</v>
      </c>
      <c r="H119" s="63" t="n">
        <v>4</v>
      </c>
      <c r="I119" s="63" t="n">
        <v>14</v>
      </c>
      <c r="J119" s="63" t="n">
        <v>5</v>
      </c>
      <c r="K119" s="63" t="n">
        <v>7</v>
      </c>
      <c r="L119" s="63" t="n">
        <v>0</v>
      </c>
      <c r="M119" s="63" t="n">
        <v>0</v>
      </c>
      <c r="N119" s="63" t="n">
        <v>111</v>
      </c>
      <c r="O119" s="63" t="n">
        <v>0</v>
      </c>
      <c r="P119" s="63" t="n">
        <v>1</v>
      </c>
      <c r="Q119" s="63" t="n">
        <v>1</v>
      </c>
      <c r="R119" s="63" t="n">
        <v>2</v>
      </c>
      <c r="S119" s="63" t="n">
        <v>0</v>
      </c>
      <c r="T119" s="63" t="n">
        <v>9</v>
      </c>
      <c r="U119" s="63" t="n">
        <v>0</v>
      </c>
      <c r="V119" s="63" t="n">
        <v>12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23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18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3" t="n">
        <v>0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161</v>
      </c>
      <c r="F121" s="64" t="n">
        <v>0</v>
      </c>
      <c r="G121" s="64" t="n">
        <v>5</v>
      </c>
      <c r="H121" s="64" t="n">
        <v>0</v>
      </c>
      <c r="I121" s="64" t="n">
        <v>1</v>
      </c>
      <c r="J121" s="64" t="n">
        <v>99</v>
      </c>
      <c r="K121" s="64" t="n">
        <v>0</v>
      </c>
      <c r="L121" s="64" t="n">
        <v>0</v>
      </c>
      <c r="M121" s="64" t="n">
        <v>1</v>
      </c>
      <c r="N121" s="63" t="n">
        <v>106</v>
      </c>
      <c r="O121" s="64" t="n">
        <v>14</v>
      </c>
      <c r="P121" s="64" t="n">
        <v>0</v>
      </c>
      <c r="Q121" s="63" t="n">
        <v>14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2</v>
      </c>
      <c r="AE121" s="65" t="n">
        <v>2</v>
      </c>
      <c r="AF121" s="64" t="n">
        <v>0</v>
      </c>
      <c r="AG121" s="64" t="n">
        <v>39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61</v>
      </c>
      <c r="F122" s="71" t="n">
        <v>0</v>
      </c>
      <c r="G122" s="63" t="n">
        <v>5</v>
      </c>
      <c r="H122" s="63" t="n">
        <v>0</v>
      </c>
      <c r="I122" s="63" t="n">
        <v>1</v>
      </c>
      <c r="J122" s="63" t="n">
        <v>99</v>
      </c>
      <c r="K122" s="63" t="n">
        <v>0</v>
      </c>
      <c r="L122" s="63" t="n">
        <v>0</v>
      </c>
      <c r="M122" s="63" t="n">
        <v>1</v>
      </c>
      <c r="N122" s="63" t="n">
        <v>106</v>
      </c>
      <c r="O122" s="63" t="n">
        <v>14</v>
      </c>
      <c r="P122" s="63" t="n">
        <v>0</v>
      </c>
      <c r="Q122" s="63" t="n">
        <v>14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2</v>
      </c>
      <c r="AE122" s="65" t="n">
        <v>2</v>
      </c>
      <c r="AF122" s="63" t="n">
        <v>0</v>
      </c>
      <c r="AG122" s="63" t="n">
        <v>39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0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6</v>
      </c>
      <c r="U123" s="64" t="n">
        <v>0</v>
      </c>
      <c r="V123" s="64" t="n">
        <v>0</v>
      </c>
      <c r="W123" s="64" t="n">
        <v>4</v>
      </c>
      <c r="X123" s="64" t="n">
        <v>0</v>
      </c>
      <c r="Y123" s="64" t="n">
        <v>0</v>
      </c>
      <c r="Z123" s="64" t="n">
        <v>0</v>
      </c>
      <c r="AA123" s="63" t="n">
        <v>10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435</v>
      </c>
      <c r="F124" s="64" t="n">
        <v>0</v>
      </c>
      <c r="G124" s="64" t="n">
        <v>2</v>
      </c>
      <c r="H124" s="64" t="n">
        <v>1</v>
      </c>
      <c r="I124" s="64" t="n">
        <v>0</v>
      </c>
      <c r="J124" s="64" t="n">
        <v>1</v>
      </c>
      <c r="K124" s="64" t="n">
        <v>0</v>
      </c>
      <c r="L124" s="64" t="n">
        <v>0</v>
      </c>
      <c r="M124" s="64" t="n">
        <v>0</v>
      </c>
      <c r="N124" s="63" t="n">
        <v>4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2</v>
      </c>
      <c r="W124" s="64" t="n">
        <v>426</v>
      </c>
      <c r="X124" s="64" t="n">
        <v>0</v>
      </c>
      <c r="Y124" s="64" t="n">
        <v>0</v>
      </c>
      <c r="Z124" s="64" t="n">
        <v>0</v>
      </c>
      <c r="AA124" s="63" t="n">
        <v>428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3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445</v>
      </c>
      <c r="F125" s="71" t="n">
        <v>0</v>
      </c>
      <c r="G125" s="63" t="n">
        <v>2</v>
      </c>
      <c r="H125" s="63" t="n">
        <v>1</v>
      </c>
      <c r="I125" s="63" t="n">
        <v>0</v>
      </c>
      <c r="J125" s="63" t="n">
        <v>1</v>
      </c>
      <c r="K125" s="63" t="n">
        <v>0</v>
      </c>
      <c r="L125" s="63" t="n">
        <v>0</v>
      </c>
      <c r="M125" s="63" t="n">
        <v>0</v>
      </c>
      <c r="N125" s="63" t="n">
        <v>4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6</v>
      </c>
      <c r="U125" s="63" t="n">
        <v>0</v>
      </c>
      <c r="V125" s="63" t="n">
        <v>2</v>
      </c>
      <c r="W125" s="63" t="n">
        <v>430</v>
      </c>
      <c r="X125" s="63" t="n">
        <v>0</v>
      </c>
      <c r="Y125" s="63" t="n">
        <v>0</v>
      </c>
      <c r="Z125" s="63" t="n">
        <v>0</v>
      </c>
      <c r="AA125" s="63" t="n">
        <v>438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3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0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0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44</v>
      </c>
      <c r="F127" s="64" t="n">
        <v>0</v>
      </c>
      <c r="G127" s="64" t="n">
        <v>0</v>
      </c>
      <c r="H127" s="64" t="n">
        <v>0</v>
      </c>
      <c r="I127" s="64" t="n">
        <v>1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1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43</v>
      </c>
      <c r="X127" s="64" t="n">
        <v>0</v>
      </c>
      <c r="Y127" s="64" t="n">
        <v>0</v>
      </c>
      <c r="Z127" s="64" t="n">
        <v>0</v>
      </c>
      <c r="AA127" s="63" t="n">
        <v>43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44</v>
      </c>
      <c r="F128" s="71" t="n">
        <v>0</v>
      </c>
      <c r="G128" s="63" t="n">
        <v>0</v>
      </c>
      <c r="H128" s="63" t="n">
        <v>0</v>
      </c>
      <c r="I128" s="63" t="n">
        <v>1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0</v>
      </c>
      <c r="U128" s="63" t="n">
        <v>0</v>
      </c>
      <c r="V128" s="63" t="n">
        <v>0</v>
      </c>
      <c r="W128" s="63" t="n">
        <v>43</v>
      </c>
      <c r="X128" s="63" t="n">
        <v>0</v>
      </c>
      <c r="Y128" s="63" t="n">
        <v>0</v>
      </c>
      <c r="Z128" s="63" t="n">
        <v>0</v>
      </c>
      <c r="AA128" s="63" t="n">
        <v>43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6</v>
      </c>
      <c r="F129" s="64" t="n">
        <v>0</v>
      </c>
      <c r="G129" s="64" t="n">
        <v>1</v>
      </c>
      <c r="H129" s="64" t="n">
        <v>0</v>
      </c>
      <c r="I129" s="64" t="n">
        <v>1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2</v>
      </c>
      <c r="O129" s="64" t="n">
        <v>0</v>
      </c>
      <c r="P129" s="64" t="n">
        <v>0</v>
      </c>
      <c r="Q129" s="63" t="n">
        <v>0</v>
      </c>
      <c r="R129" s="64" t="n">
        <v>2</v>
      </c>
      <c r="S129" s="64" t="n">
        <v>0</v>
      </c>
      <c r="T129" s="64" t="n">
        <v>2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4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8</v>
      </c>
      <c r="F130" s="64" t="n">
        <v>0</v>
      </c>
      <c r="G130" s="64" t="n">
        <v>2</v>
      </c>
      <c r="H130" s="64" t="n">
        <v>0</v>
      </c>
      <c r="I130" s="64" t="n">
        <v>0</v>
      </c>
      <c r="J130" s="64" t="n">
        <v>0</v>
      </c>
      <c r="K130" s="64" t="n">
        <v>2</v>
      </c>
      <c r="L130" s="64" t="n">
        <v>0</v>
      </c>
      <c r="M130" s="64" t="n">
        <v>0</v>
      </c>
      <c r="N130" s="63" t="n">
        <v>4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4</v>
      </c>
      <c r="U130" s="64" t="n">
        <v>0</v>
      </c>
      <c r="V130" s="64" t="n">
        <v>0</v>
      </c>
      <c r="W130" s="64" t="n">
        <v>0</v>
      </c>
      <c r="X130" s="64" t="n">
        <v>0</v>
      </c>
      <c r="Y130" s="64" t="n">
        <v>0</v>
      </c>
      <c r="Z130" s="64" t="n">
        <v>0</v>
      </c>
      <c r="AA130" s="63" t="n">
        <v>4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14</v>
      </c>
      <c r="F131" s="97" t="n">
        <v>0</v>
      </c>
      <c r="G131" s="96" t="n">
        <v>3</v>
      </c>
      <c r="H131" s="96" t="n">
        <v>0</v>
      </c>
      <c r="I131" s="96" t="n">
        <v>1</v>
      </c>
      <c r="J131" s="96" t="n">
        <v>0</v>
      </c>
      <c r="K131" s="96" t="n">
        <v>2</v>
      </c>
      <c r="L131" s="96" t="n">
        <v>0</v>
      </c>
      <c r="M131" s="96" t="n">
        <v>0</v>
      </c>
      <c r="N131" s="96" t="n">
        <v>6</v>
      </c>
      <c r="O131" s="96" t="n">
        <v>0</v>
      </c>
      <c r="P131" s="96" t="n">
        <v>0</v>
      </c>
      <c r="Q131" s="96" t="n">
        <v>0</v>
      </c>
      <c r="R131" s="96" t="n">
        <v>2</v>
      </c>
      <c r="S131" s="96" t="n">
        <v>0</v>
      </c>
      <c r="T131" s="96" t="n">
        <v>6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8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16</v>
      </c>
      <c r="F132" s="101" t="n">
        <v>0</v>
      </c>
      <c r="G132" s="63" t="n">
        <v>1</v>
      </c>
      <c r="H132" s="63" t="n">
        <v>0</v>
      </c>
      <c r="I132" s="63" t="n">
        <v>1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2</v>
      </c>
      <c r="O132" s="102" t="n">
        <v>0</v>
      </c>
      <c r="P132" s="63" t="n">
        <v>0</v>
      </c>
      <c r="Q132" s="63" t="n">
        <v>0</v>
      </c>
      <c r="R132" s="63" t="n">
        <v>2</v>
      </c>
      <c r="S132" s="63" t="n">
        <v>0</v>
      </c>
      <c r="T132" s="63" t="n">
        <v>8</v>
      </c>
      <c r="U132" s="63" t="n">
        <v>0</v>
      </c>
      <c r="V132" s="63" t="n">
        <v>0</v>
      </c>
      <c r="W132" s="63" t="n">
        <v>4</v>
      </c>
      <c r="X132" s="63" t="n">
        <v>0</v>
      </c>
      <c r="Y132" s="63" t="n">
        <v>0</v>
      </c>
      <c r="Z132" s="65" t="n">
        <v>0</v>
      </c>
      <c r="AA132" s="63" t="n">
        <v>1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487</v>
      </c>
      <c r="F133" s="105" t="n">
        <v>0</v>
      </c>
      <c r="G133" s="106" t="n">
        <v>4</v>
      </c>
      <c r="H133" s="106" t="n">
        <v>1</v>
      </c>
      <c r="I133" s="106" t="n">
        <v>1</v>
      </c>
      <c r="J133" s="106" t="n">
        <v>1</v>
      </c>
      <c r="K133" s="106" t="n">
        <v>2</v>
      </c>
      <c r="L133" s="106" t="n">
        <v>0</v>
      </c>
      <c r="M133" s="106" t="n">
        <v>0</v>
      </c>
      <c r="N133" s="106" t="n">
        <v>9</v>
      </c>
      <c r="O133" s="106" t="n">
        <v>0</v>
      </c>
      <c r="P133" s="106" t="n">
        <v>0</v>
      </c>
      <c r="Q133" s="106" t="n">
        <v>0</v>
      </c>
      <c r="R133" s="106" t="n">
        <v>0</v>
      </c>
      <c r="S133" s="106" t="n">
        <v>0</v>
      </c>
      <c r="T133" s="106" t="n">
        <v>4</v>
      </c>
      <c r="U133" s="106" t="n">
        <v>0</v>
      </c>
      <c r="V133" s="106" t="n">
        <v>2</v>
      </c>
      <c r="W133" s="106" t="n">
        <v>469</v>
      </c>
      <c r="X133" s="106" t="n">
        <v>0</v>
      </c>
      <c r="Y133" s="106" t="n">
        <v>0</v>
      </c>
      <c r="Z133" s="106" t="n">
        <v>0</v>
      </c>
      <c r="AA133" s="106" t="n">
        <v>475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3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503</v>
      </c>
      <c r="F134" s="71" t="n">
        <v>0</v>
      </c>
      <c r="G134" s="63" t="n">
        <v>5</v>
      </c>
      <c r="H134" s="63" t="n">
        <v>1</v>
      </c>
      <c r="I134" s="63" t="n">
        <v>2</v>
      </c>
      <c r="J134" s="63" t="n">
        <v>1</v>
      </c>
      <c r="K134" s="63" t="n">
        <v>2</v>
      </c>
      <c r="L134" s="63" t="n">
        <v>0</v>
      </c>
      <c r="M134" s="63" t="n">
        <v>0</v>
      </c>
      <c r="N134" s="63" t="n">
        <v>11</v>
      </c>
      <c r="O134" s="63" t="n">
        <v>0</v>
      </c>
      <c r="P134" s="63" t="n">
        <v>0</v>
      </c>
      <c r="Q134" s="63" t="n">
        <v>0</v>
      </c>
      <c r="R134" s="63" t="n">
        <v>2</v>
      </c>
      <c r="S134" s="63" t="n">
        <v>0</v>
      </c>
      <c r="T134" s="63" t="n">
        <v>12</v>
      </c>
      <c r="U134" s="63" t="n">
        <v>0</v>
      </c>
      <c r="V134" s="63" t="n">
        <v>2</v>
      </c>
      <c r="W134" s="63" t="n">
        <v>473</v>
      </c>
      <c r="X134" s="63" t="n">
        <v>0</v>
      </c>
      <c r="Y134" s="63" t="n">
        <v>0</v>
      </c>
      <c r="Z134" s="63" t="n">
        <v>0</v>
      </c>
      <c r="AA134" s="63" t="n">
        <v>489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3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8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8</v>
      </c>
      <c r="X150" s="64" t="n">
        <v>0</v>
      </c>
      <c r="Y150" s="64" t="n">
        <v>0</v>
      </c>
      <c r="Z150" s="64" t="n">
        <v>0</v>
      </c>
      <c r="AA150" s="63" t="n">
        <v>8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69</v>
      </c>
      <c r="F151" s="64" t="n">
        <v>0</v>
      </c>
      <c r="G151" s="64" t="n">
        <v>1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1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68</v>
      </c>
      <c r="X151" s="64" t="n">
        <v>0</v>
      </c>
      <c r="Y151" s="64" t="n">
        <v>0</v>
      </c>
      <c r="Z151" s="64" t="n">
        <v>0</v>
      </c>
      <c r="AA151" s="63" t="n">
        <v>68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77</v>
      </c>
      <c r="F152" s="71" t="n">
        <v>0</v>
      </c>
      <c r="G152" s="63" t="n">
        <v>1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1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76</v>
      </c>
      <c r="X152" s="63" t="n">
        <v>0</v>
      </c>
      <c r="Y152" s="63" t="n">
        <v>0</v>
      </c>
      <c r="Z152" s="63" t="n">
        <v>0</v>
      </c>
      <c r="AA152" s="63" t="n">
        <v>76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10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4</v>
      </c>
      <c r="N154" s="63" t="n">
        <v>4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6</v>
      </c>
      <c r="X154" s="64" t="n">
        <v>0</v>
      </c>
      <c r="Y154" s="64" t="n">
        <v>0</v>
      </c>
      <c r="Z154" s="64" t="n">
        <v>0</v>
      </c>
      <c r="AA154" s="63" t="n">
        <v>6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10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4</v>
      </c>
      <c r="N155" s="63" t="n">
        <v>4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6</v>
      </c>
      <c r="X155" s="63" t="n">
        <v>0</v>
      </c>
      <c r="Y155" s="63" t="n">
        <v>0</v>
      </c>
      <c r="Z155" s="63" t="n">
        <v>0</v>
      </c>
      <c r="AA155" s="63" t="n">
        <v>6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8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8</v>
      </c>
      <c r="X159" s="63" t="n">
        <v>0</v>
      </c>
      <c r="Y159" s="63" t="n">
        <v>0</v>
      </c>
      <c r="Z159" s="65" t="n">
        <v>0</v>
      </c>
      <c r="AA159" s="63" t="n">
        <v>8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79</v>
      </c>
      <c r="F160" s="105" t="n">
        <v>0</v>
      </c>
      <c r="G160" s="106" t="n">
        <v>1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4</v>
      </c>
      <c r="N160" s="106" t="n">
        <v>5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74</v>
      </c>
      <c r="X160" s="106" t="n">
        <v>0</v>
      </c>
      <c r="Y160" s="106" t="n">
        <v>0</v>
      </c>
      <c r="Z160" s="106" t="n">
        <v>0</v>
      </c>
      <c r="AA160" s="106" t="n">
        <v>74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87</v>
      </c>
      <c r="F161" s="71" t="n">
        <v>0</v>
      </c>
      <c r="G161" s="63" t="n">
        <v>1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4</v>
      </c>
      <c r="N161" s="63" t="n">
        <v>5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82</v>
      </c>
      <c r="X161" s="63" t="n">
        <v>0</v>
      </c>
      <c r="Y161" s="63" t="n">
        <v>0</v>
      </c>
      <c r="Z161" s="63" t="n">
        <v>0</v>
      </c>
      <c r="AA161" s="63" t="n">
        <v>82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67</v>
      </c>
      <c r="F177" s="64" t="n">
        <v>0</v>
      </c>
      <c r="G177" s="64" t="n">
        <v>3</v>
      </c>
      <c r="H177" s="64" t="n">
        <v>0</v>
      </c>
      <c r="I177" s="64" t="n">
        <v>2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5</v>
      </c>
      <c r="O177" s="64" t="n">
        <v>0</v>
      </c>
      <c r="P177" s="64" t="n">
        <v>0</v>
      </c>
      <c r="Q177" s="63" t="n">
        <v>0</v>
      </c>
      <c r="R177" s="64" t="n">
        <v>3</v>
      </c>
      <c r="S177" s="64" t="n">
        <v>26</v>
      </c>
      <c r="T177" s="64" t="n">
        <v>19</v>
      </c>
      <c r="U177" s="64" t="n">
        <v>4</v>
      </c>
      <c r="V177" s="64" t="n">
        <v>0</v>
      </c>
      <c r="W177" s="64" t="n">
        <v>1</v>
      </c>
      <c r="X177" s="64" t="n">
        <v>1</v>
      </c>
      <c r="Y177" s="64" t="n">
        <v>0</v>
      </c>
      <c r="Z177" s="64" t="n">
        <v>8</v>
      </c>
      <c r="AA177" s="63" t="n">
        <v>62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151</v>
      </c>
      <c r="F178" s="64" t="n">
        <v>0</v>
      </c>
      <c r="G178" s="64" t="n">
        <v>82</v>
      </c>
      <c r="H178" s="64" t="n">
        <v>0</v>
      </c>
      <c r="I178" s="64" t="n">
        <v>9</v>
      </c>
      <c r="J178" s="64" t="n">
        <v>15</v>
      </c>
      <c r="K178" s="64" t="n">
        <v>10</v>
      </c>
      <c r="L178" s="64" t="n">
        <v>0</v>
      </c>
      <c r="M178" s="64" t="n">
        <v>0</v>
      </c>
      <c r="N178" s="63" t="n">
        <v>116</v>
      </c>
      <c r="O178" s="64" t="n">
        <v>3</v>
      </c>
      <c r="P178" s="64" t="n">
        <v>0</v>
      </c>
      <c r="Q178" s="63" t="n">
        <v>3</v>
      </c>
      <c r="R178" s="64" t="n">
        <v>0</v>
      </c>
      <c r="S178" s="64" t="n">
        <v>17</v>
      </c>
      <c r="T178" s="64" t="n">
        <v>1</v>
      </c>
      <c r="U178" s="64" t="n">
        <v>2</v>
      </c>
      <c r="V178" s="64" t="n">
        <v>0</v>
      </c>
      <c r="W178" s="64" t="n">
        <v>1</v>
      </c>
      <c r="X178" s="64" t="n">
        <v>5</v>
      </c>
      <c r="Y178" s="64" t="n">
        <v>0</v>
      </c>
      <c r="Z178" s="64" t="n">
        <v>4</v>
      </c>
      <c r="AA178" s="63" t="n">
        <v>30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2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218</v>
      </c>
      <c r="F179" s="71" t="n">
        <v>0</v>
      </c>
      <c r="G179" s="63" t="n">
        <v>85</v>
      </c>
      <c r="H179" s="63" t="n">
        <v>0</v>
      </c>
      <c r="I179" s="63" t="n">
        <v>11</v>
      </c>
      <c r="J179" s="63" t="n">
        <v>15</v>
      </c>
      <c r="K179" s="63" t="n">
        <v>10</v>
      </c>
      <c r="L179" s="63" t="n">
        <v>0</v>
      </c>
      <c r="M179" s="63" t="n">
        <v>0</v>
      </c>
      <c r="N179" s="63" t="n">
        <v>121</v>
      </c>
      <c r="O179" s="63" t="n">
        <v>3</v>
      </c>
      <c r="P179" s="63" t="n">
        <v>0</v>
      </c>
      <c r="Q179" s="63" t="n">
        <v>3</v>
      </c>
      <c r="R179" s="63" t="n">
        <v>3</v>
      </c>
      <c r="S179" s="63" t="n">
        <v>43</v>
      </c>
      <c r="T179" s="63" t="n">
        <v>20</v>
      </c>
      <c r="U179" s="63" t="n">
        <v>6</v>
      </c>
      <c r="V179" s="63" t="n">
        <v>0</v>
      </c>
      <c r="W179" s="63" t="n">
        <v>2</v>
      </c>
      <c r="X179" s="63" t="n">
        <v>6</v>
      </c>
      <c r="Y179" s="63" t="n">
        <v>0</v>
      </c>
      <c r="Z179" s="63" t="n">
        <v>12</v>
      </c>
      <c r="AA179" s="63" t="n">
        <v>92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2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23</v>
      </c>
      <c r="F181" s="64" t="n">
        <v>0</v>
      </c>
      <c r="G181" s="64" t="n">
        <v>3</v>
      </c>
      <c r="H181" s="64" t="n">
        <v>0</v>
      </c>
      <c r="I181" s="64" t="n">
        <v>3</v>
      </c>
      <c r="J181" s="64" t="n">
        <v>1</v>
      </c>
      <c r="K181" s="64" t="n">
        <v>8</v>
      </c>
      <c r="L181" s="64" t="n">
        <v>0</v>
      </c>
      <c r="M181" s="64" t="n">
        <v>0</v>
      </c>
      <c r="N181" s="63" t="n">
        <v>15</v>
      </c>
      <c r="O181" s="64" t="n">
        <v>2</v>
      </c>
      <c r="P181" s="64" t="n">
        <v>0</v>
      </c>
      <c r="Q181" s="63" t="n">
        <v>2</v>
      </c>
      <c r="R181" s="64" t="n">
        <v>0</v>
      </c>
      <c r="S181" s="64" t="n">
        <v>0</v>
      </c>
      <c r="T181" s="64" t="n">
        <v>5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5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1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23</v>
      </c>
      <c r="F182" s="71" t="n">
        <v>0</v>
      </c>
      <c r="G182" s="63" t="n">
        <v>3</v>
      </c>
      <c r="H182" s="63" t="n">
        <v>0</v>
      </c>
      <c r="I182" s="63" t="n">
        <v>3</v>
      </c>
      <c r="J182" s="63" t="n">
        <v>1</v>
      </c>
      <c r="K182" s="63" t="n">
        <v>8</v>
      </c>
      <c r="L182" s="63" t="n">
        <v>0</v>
      </c>
      <c r="M182" s="63" t="n">
        <v>0</v>
      </c>
      <c r="N182" s="63" t="n">
        <v>15</v>
      </c>
      <c r="O182" s="63" t="n">
        <v>2</v>
      </c>
      <c r="P182" s="63" t="n">
        <v>0</v>
      </c>
      <c r="Q182" s="63" t="n">
        <v>2</v>
      </c>
      <c r="R182" s="63" t="n">
        <v>0</v>
      </c>
      <c r="S182" s="63" t="n">
        <v>0</v>
      </c>
      <c r="T182" s="63" t="n">
        <v>5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5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1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0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0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0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46</v>
      </c>
      <c r="F184" s="64" t="n">
        <v>0</v>
      </c>
      <c r="G184" s="64" t="n">
        <v>5</v>
      </c>
      <c r="H184" s="64" t="n">
        <v>0</v>
      </c>
      <c r="I184" s="64" t="n">
        <v>3</v>
      </c>
      <c r="J184" s="64" t="n">
        <v>0</v>
      </c>
      <c r="K184" s="64" t="n">
        <v>0</v>
      </c>
      <c r="L184" s="64" t="n">
        <v>0</v>
      </c>
      <c r="M184" s="64" t="n">
        <v>5</v>
      </c>
      <c r="N184" s="63" t="n">
        <v>13</v>
      </c>
      <c r="O184" s="64" t="n">
        <v>4</v>
      </c>
      <c r="P184" s="64" t="n">
        <v>0</v>
      </c>
      <c r="Q184" s="63" t="n">
        <v>4</v>
      </c>
      <c r="R184" s="64" t="n">
        <v>0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24</v>
      </c>
      <c r="X184" s="64" t="n">
        <v>0</v>
      </c>
      <c r="Y184" s="64" t="n">
        <v>0</v>
      </c>
      <c r="Z184" s="64" t="n">
        <v>0</v>
      </c>
      <c r="AA184" s="63" t="n">
        <v>24</v>
      </c>
      <c r="AB184" s="64" t="n">
        <v>0</v>
      </c>
      <c r="AC184" s="64" t="n">
        <v>2</v>
      </c>
      <c r="AD184" s="64" t="n">
        <v>0</v>
      </c>
      <c r="AE184" s="65" t="n">
        <v>2</v>
      </c>
      <c r="AF184" s="64" t="n">
        <v>0</v>
      </c>
      <c r="AG184" s="64" t="n">
        <v>2</v>
      </c>
      <c r="AH184" s="64" t="n">
        <v>1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46</v>
      </c>
      <c r="F185" s="97" t="n">
        <v>0</v>
      </c>
      <c r="G185" s="96" t="n">
        <v>5</v>
      </c>
      <c r="H185" s="96" t="n">
        <v>0</v>
      </c>
      <c r="I185" s="96" t="n">
        <v>3</v>
      </c>
      <c r="J185" s="96" t="n">
        <v>0</v>
      </c>
      <c r="K185" s="96" t="n">
        <v>0</v>
      </c>
      <c r="L185" s="96" t="n">
        <v>0</v>
      </c>
      <c r="M185" s="96" t="n">
        <v>5</v>
      </c>
      <c r="N185" s="96" t="n">
        <v>13</v>
      </c>
      <c r="O185" s="96" t="n">
        <v>4</v>
      </c>
      <c r="P185" s="96" t="n">
        <v>0</v>
      </c>
      <c r="Q185" s="96" t="n">
        <v>4</v>
      </c>
      <c r="R185" s="96" t="n">
        <v>0</v>
      </c>
      <c r="S185" s="96" t="n">
        <v>0</v>
      </c>
      <c r="T185" s="96" t="n">
        <v>0</v>
      </c>
      <c r="U185" s="96" t="n">
        <v>0</v>
      </c>
      <c r="V185" s="96" t="n">
        <v>0</v>
      </c>
      <c r="W185" s="96" t="n">
        <v>24</v>
      </c>
      <c r="X185" s="96" t="n">
        <v>0</v>
      </c>
      <c r="Y185" s="96" t="n">
        <v>0</v>
      </c>
      <c r="Z185" s="96" t="n">
        <v>0</v>
      </c>
      <c r="AA185" s="96" t="n">
        <v>24</v>
      </c>
      <c r="AB185" s="96" t="n">
        <v>0</v>
      </c>
      <c r="AC185" s="96" t="n">
        <v>2</v>
      </c>
      <c r="AD185" s="96" t="n">
        <v>0</v>
      </c>
      <c r="AE185" s="98" t="n">
        <v>2</v>
      </c>
      <c r="AF185" s="96" t="n">
        <v>0</v>
      </c>
      <c r="AG185" s="96" t="n">
        <v>2</v>
      </c>
      <c r="AH185" s="98" t="n">
        <v>1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67</v>
      </c>
      <c r="F186" s="101" t="n">
        <v>0</v>
      </c>
      <c r="G186" s="63" t="n">
        <v>3</v>
      </c>
      <c r="H186" s="63" t="n">
        <v>0</v>
      </c>
      <c r="I186" s="63" t="n">
        <v>2</v>
      </c>
      <c r="J186" s="63" t="n">
        <v>0</v>
      </c>
      <c r="K186" s="63" t="n">
        <v>0</v>
      </c>
      <c r="L186" s="63" t="n">
        <v>0</v>
      </c>
      <c r="M186" s="65" t="n">
        <v>0</v>
      </c>
      <c r="N186" s="63" t="n">
        <v>5</v>
      </c>
      <c r="O186" s="102" t="n">
        <v>0</v>
      </c>
      <c r="P186" s="63" t="n">
        <v>0</v>
      </c>
      <c r="Q186" s="63" t="n">
        <v>0</v>
      </c>
      <c r="R186" s="63" t="n">
        <v>3</v>
      </c>
      <c r="S186" s="63" t="n">
        <v>26</v>
      </c>
      <c r="T186" s="63" t="n">
        <v>19</v>
      </c>
      <c r="U186" s="63" t="n">
        <v>4</v>
      </c>
      <c r="V186" s="63" t="n">
        <v>0</v>
      </c>
      <c r="W186" s="63" t="n">
        <v>1</v>
      </c>
      <c r="X186" s="63" t="n">
        <v>1</v>
      </c>
      <c r="Y186" s="63" t="n">
        <v>0</v>
      </c>
      <c r="Z186" s="65" t="n">
        <v>8</v>
      </c>
      <c r="AA186" s="63" t="n">
        <v>62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220</v>
      </c>
      <c r="F187" s="105" t="n">
        <v>0</v>
      </c>
      <c r="G187" s="106" t="n">
        <v>90</v>
      </c>
      <c r="H187" s="106" t="n">
        <v>0</v>
      </c>
      <c r="I187" s="106" t="n">
        <v>15</v>
      </c>
      <c r="J187" s="106" t="n">
        <v>16</v>
      </c>
      <c r="K187" s="106" t="n">
        <v>18</v>
      </c>
      <c r="L187" s="106" t="n">
        <v>0</v>
      </c>
      <c r="M187" s="106" t="n">
        <v>5</v>
      </c>
      <c r="N187" s="106" t="n">
        <v>144</v>
      </c>
      <c r="O187" s="106" t="n">
        <v>9</v>
      </c>
      <c r="P187" s="106" t="n">
        <v>0</v>
      </c>
      <c r="Q187" s="106" t="n">
        <v>9</v>
      </c>
      <c r="R187" s="106" t="n">
        <v>0</v>
      </c>
      <c r="S187" s="106" t="n">
        <v>17</v>
      </c>
      <c r="T187" s="106" t="n">
        <v>6</v>
      </c>
      <c r="U187" s="106" t="n">
        <v>2</v>
      </c>
      <c r="V187" s="106" t="n">
        <v>0</v>
      </c>
      <c r="W187" s="106" t="n">
        <v>25</v>
      </c>
      <c r="X187" s="106" t="n">
        <v>5</v>
      </c>
      <c r="Y187" s="106" t="n">
        <v>0</v>
      </c>
      <c r="Z187" s="106" t="n">
        <v>4</v>
      </c>
      <c r="AA187" s="106" t="n">
        <v>59</v>
      </c>
      <c r="AB187" s="106" t="n">
        <v>0</v>
      </c>
      <c r="AC187" s="106" t="n">
        <v>2</v>
      </c>
      <c r="AD187" s="106" t="n">
        <v>0</v>
      </c>
      <c r="AE187" s="107" t="n">
        <v>2</v>
      </c>
      <c r="AF187" s="106" t="n">
        <v>0</v>
      </c>
      <c r="AG187" s="106" t="n">
        <v>5</v>
      </c>
      <c r="AH187" s="107" t="n">
        <v>1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287</v>
      </c>
      <c r="F188" s="71" t="n">
        <v>0</v>
      </c>
      <c r="G188" s="63" t="n">
        <v>93</v>
      </c>
      <c r="H188" s="63" t="n">
        <v>0</v>
      </c>
      <c r="I188" s="63" t="n">
        <v>17</v>
      </c>
      <c r="J188" s="63" t="n">
        <v>16</v>
      </c>
      <c r="K188" s="63" t="n">
        <v>18</v>
      </c>
      <c r="L188" s="63" t="n">
        <v>0</v>
      </c>
      <c r="M188" s="63" t="n">
        <v>5</v>
      </c>
      <c r="N188" s="63" t="n">
        <v>149</v>
      </c>
      <c r="O188" s="63" t="n">
        <v>9</v>
      </c>
      <c r="P188" s="63" t="n">
        <v>0</v>
      </c>
      <c r="Q188" s="63" t="n">
        <v>9</v>
      </c>
      <c r="R188" s="63" t="n">
        <v>3</v>
      </c>
      <c r="S188" s="63" t="n">
        <v>43</v>
      </c>
      <c r="T188" s="63" t="n">
        <v>25</v>
      </c>
      <c r="U188" s="63" t="n">
        <v>6</v>
      </c>
      <c r="V188" s="63" t="n">
        <v>0</v>
      </c>
      <c r="W188" s="63" t="n">
        <v>26</v>
      </c>
      <c r="X188" s="63" t="n">
        <v>6</v>
      </c>
      <c r="Y188" s="63" t="n">
        <v>0</v>
      </c>
      <c r="Z188" s="63" t="n">
        <v>12</v>
      </c>
      <c r="AA188" s="63" t="n">
        <v>121</v>
      </c>
      <c r="AB188" s="63" t="n">
        <v>0</v>
      </c>
      <c r="AC188" s="63" t="n">
        <v>2</v>
      </c>
      <c r="AD188" s="63" t="n">
        <v>0</v>
      </c>
      <c r="AE188" s="65" t="n">
        <v>2</v>
      </c>
      <c r="AF188" s="63" t="n">
        <v>0</v>
      </c>
      <c r="AG188" s="63" t="n">
        <v>5</v>
      </c>
      <c r="AH188" s="65" t="n">
        <v>1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892</v>
      </c>
      <c r="F189" s="178" t="n">
        <v>0</v>
      </c>
      <c r="G189" s="113" t="n">
        <v>194</v>
      </c>
      <c r="H189" s="113" t="n">
        <v>2</v>
      </c>
      <c r="I189" s="113" t="n">
        <v>233</v>
      </c>
      <c r="J189" s="113" t="n">
        <v>37</v>
      </c>
      <c r="K189" s="113" t="n">
        <v>9</v>
      </c>
      <c r="L189" s="113" t="n">
        <v>0</v>
      </c>
      <c r="M189" s="113" t="n">
        <v>8</v>
      </c>
      <c r="N189" s="113" t="n">
        <v>483</v>
      </c>
      <c r="O189" s="113" t="n">
        <v>0</v>
      </c>
      <c r="P189" s="113" t="n">
        <v>0</v>
      </c>
      <c r="Q189" s="113" t="n">
        <v>0</v>
      </c>
      <c r="R189" s="113" t="n">
        <v>122</v>
      </c>
      <c r="S189" s="113" t="n">
        <v>41</v>
      </c>
      <c r="T189" s="113" t="n">
        <v>46</v>
      </c>
      <c r="U189" s="113" t="n">
        <v>13</v>
      </c>
      <c r="V189" s="113" t="n">
        <v>10</v>
      </c>
      <c r="W189" s="113" t="n">
        <v>48</v>
      </c>
      <c r="X189" s="113" t="n">
        <v>29</v>
      </c>
      <c r="Y189" s="113" t="n">
        <v>0</v>
      </c>
      <c r="Z189" s="113" t="n">
        <v>8</v>
      </c>
      <c r="AA189" s="113" t="n">
        <v>317</v>
      </c>
      <c r="AB189" s="113" t="n">
        <v>0</v>
      </c>
      <c r="AC189" s="113" t="n">
        <v>8</v>
      </c>
      <c r="AD189" s="113" t="n">
        <v>15</v>
      </c>
      <c r="AE189" s="115" t="n">
        <v>23</v>
      </c>
      <c r="AF189" s="113" t="n">
        <v>0</v>
      </c>
      <c r="AG189" s="113" t="n">
        <v>47</v>
      </c>
      <c r="AH189" s="115" t="n">
        <v>22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76383</v>
      </c>
      <c r="F190" s="178" t="n">
        <v>0</v>
      </c>
      <c r="G190" s="113" t="n">
        <v>53258</v>
      </c>
      <c r="H190" s="113" t="n">
        <v>707</v>
      </c>
      <c r="I190" s="113" t="n">
        <v>8270</v>
      </c>
      <c r="J190" s="113" t="n">
        <v>3138</v>
      </c>
      <c r="K190" s="113" t="n">
        <v>1928</v>
      </c>
      <c r="L190" s="113" t="n">
        <v>123</v>
      </c>
      <c r="M190" s="113" t="n">
        <v>518</v>
      </c>
      <c r="N190" s="113" t="n">
        <v>67942</v>
      </c>
      <c r="O190" s="113" t="n">
        <v>4155</v>
      </c>
      <c r="P190" s="113" t="n">
        <v>67</v>
      </c>
      <c r="Q190" s="113" t="n">
        <v>4222</v>
      </c>
      <c r="R190" s="113" t="n">
        <v>91</v>
      </c>
      <c r="S190" s="113" t="n">
        <v>35</v>
      </c>
      <c r="T190" s="113" t="n">
        <v>82</v>
      </c>
      <c r="U190" s="113" t="n">
        <v>36</v>
      </c>
      <c r="V190" s="113" t="n">
        <v>27</v>
      </c>
      <c r="W190" s="113" t="n">
        <v>1825</v>
      </c>
      <c r="X190" s="113" t="n">
        <v>139</v>
      </c>
      <c r="Y190" s="113" t="n">
        <v>1</v>
      </c>
      <c r="Z190" s="113" t="n">
        <v>17</v>
      </c>
      <c r="AA190" s="113" t="n">
        <v>2253</v>
      </c>
      <c r="AB190" s="113" t="n">
        <v>0</v>
      </c>
      <c r="AC190" s="113" t="n">
        <v>236</v>
      </c>
      <c r="AD190" s="113" t="n">
        <v>53</v>
      </c>
      <c r="AE190" s="115" t="n">
        <v>289</v>
      </c>
      <c r="AF190" s="113" t="n">
        <v>0</v>
      </c>
      <c r="AG190" s="113" t="n">
        <v>1582</v>
      </c>
      <c r="AH190" s="115" t="n">
        <v>95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77275</v>
      </c>
      <c r="F191" s="179" t="n">
        <v>0</v>
      </c>
      <c r="G191" s="123" t="n">
        <v>53452</v>
      </c>
      <c r="H191" s="123" t="n">
        <v>709</v>
      </c>
      <c r="I191" s="123" t="n">
        <v>8503</v>
      </c>
      <c r="J191" s="123" t="n">
        <v>3175</v>
      </c>
      <c r="K191" s="123" t="n">
        <v>1937</v>
      </c>
      <c r="L191" s="123" t="n">
        <v>123</v>
      </c>
      <c r="M191" s="123" t="n">
        <v>526</v>
      </c>
      <c r="N191" s="123" t="n">
        <v>68425</v>
      </c>
      <c r="O191" s="123" t="n">
        <v>4155</v>
      </c>
      <c r="P191" s="123" t="n">
        <v>67</v>
      </c>
      <c r="Q191" s="123" t="n">
        <v>4222</v>
      </c>
      <c r="R191" s="123" t="n">
        <v>213</v>
      </c>
      <c r="S191" s="123" t="n">
        <v>76</v>
      </c>
      <c r="T191" s="123" t="n">
        <v>128</v>
      </c>
      <c r="U191" s="123" t="n">
        <v>49</v>
      </c>
      <c r="V191" s="123" t="n">
        <v>37</v>
      </c>
      <c r="W191" s="123" t="n">
        <v>1873</v>
      </c>
      <c r="X191" s="123" t="n">
        <v>168</v>
      </c>
      <c r="Y191" s="123" t="n">
        <v>1</v>
      </c>
      <c r="Z191" s="123" t="n">
        <v>25</v>
      </c>
      <c r="AA191" s="123" t="n">
        <v>2570</v>
      </c>
      <c r="AB191" s="123" t="n">
        <v>0</v>
      </c>
      <c r="AC191" s="123" t="n">
        <v>244</v>
      </c>
      <c r="AD191" s="123" t="n">
        <v>68</v>
      </c>
      <c r="AE191" s="124" t="n">
        <v>312</v>
      </c>
      <c r="AF191" s="123" t="n">
        <v>0</v>
      </c>
      <c r="AG191" s="123" t="n">
        <v>1629</v>
      </c>
      <c r="AH191" s="124" t="n">
        <v>117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3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-3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0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895</v>
      </c>
      <c r="F195" s="180"/>
      <c r="G195" s="64" t="n">
        <v>195</v>
      </c>
      <c r="H195" s="64" t="n">
        <v>2</v>
      </c>
      <c r="I195" s="64" t="n">
        <v>235</v>
      </c>
      <c r="J195" s="64" t="n">
        <v>37</v>
      </c>
      <c r="K195" s="64" t="n">
        <v>9</v>
      </c>
      <c r="L195" s="64" t="n">
        <v>0</v>
      </c>
      <c r="M195" s="64" t="n">
        <v>8</v>
      </c>
      <c r="N195" s="63" t="n">
        <v>486</v>
      </c>
      <c r="O195" s="64" t="n">
        <v>0</v>
      </c>
      <c r="P195" s="64" t="n">
        <v>0</v>
      </c>
      <c r="Q195" s="106" t="n">
        <v>0</v>
      </c>
      <c r="R195" s="64" t="n">
        <v>122</v>
      </c>
      <c r="S195" s="64" t="n">
        <v>41</v>
      </c>
      <c r="T195" s="64" t="n">
        <v>46</v>
      </c>
      <c r="U195" s="64" t="n">
        <v>13</v>
      </c>
      <c r="V195" s="64" t="n">
        <v>10</v>
      </c>
      <c r="W195" s="64" t="n">
        <v>48</v>
      </c>
      <c r="X195" s="64" t="n">
        <v>29</v>
      </c>
      <c r="Y195" s="64" t="n">
        <v>0</v>
      </c>
      <c r="Z195" s="64" t="n">
        <v>8</v>
      </c>
      <c r="AA195" s="63" t="n">
        <v>317</v>
      </c>
      <c r="AB195" s="64" t="n">
        <v>0</v>
      </c>
      <c r="AC195" s="64" t="n">
        <v>8</v>
      </c>
      <c r="AD195" s="64" t="n">
        <v>15</v>
      </c>
      <c r="AE195" s="107" t="n">
        <v>23</v>
      </c>
      <c r="AF195" s="64" t="n">
        <v>0</v>
      </c>
      <c r="AG195" s="64" t="n">
        <v>47</v>
      </c>
      <c r="AH195" s="64" t="n">
        <v>22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76380</v>
      </c>
      <c r="F196" s="180"/>
      <c r="G196" s="64" t="n">
        <v>53255</v>
      </c>
      <c r="H196" s="64" t="n">
        <v>707</v>
      </c>
      <c r="I196" s="64" t="n">
        <v>8270</v>
      </c>
      <c r="J196" s="64" t="n">
        <v>3138</v>
      </c>
      <c r="K196" s="64" t="n">
        <v>1928</v>
      </c>
      <c r="L196" s="64" t="n">
        <v>123</v>
      </c>
      <c r="M196" s="64" t="n">
        <v>518</v>
      </c>
      <c r="N196" s="63" t="n">
        <v>67939</v>
      </c>
      <c r="O196" s="64" t="n">
        <v>4156</v>
      </c>
      <c r="P196" s="64" t="n">
        <v>67</v>
      </c>
      <c r="Q196" s="63" t="n">
        <v>4223</v>
      </c>
      <c r="R196" s="64" t="n">
        <v>91</v>
      </c>
      <c r="S196" s="64" t="n">
        <v>35</v>
      </c>
      <c r="T196" s="64" t="n">
        <v>82</v>
      </c>
      <c r="U196" s="64" t="n">
        <v>36</v>
      </c>
      <c r="V196" s="64" t="n">
        <v>27</v>
      </c>
      <c r="W196" s="64" t="n">
        <v>1824</v>
      </c>
      <c r="X196" s="64" t="n">
        <v>139</v>
      </c>
      <c r="Y196" s="64" t="n">
        <v>1</v>
      </c>
      <c r="Z196" s="64" t="n">
        <v>17</v>
      </c>
      <c r="AA196" s="63" t="n">
        <v>2252</v>
      </c>
      <c r="AB196" s="64" t="n">
        <v>0</v>
      </c>
      <c r="AC196" s="64" t="n">
        <v>236</v>
      </c>
      <c r="AD196" s="64" t="n">
        <v>53</v>
      </c>
      <c r="AE196" s="65" t="n">
        <v>289</v>
      </c>
      <c r="AF196" s="64" t="n">
        <v>0</v>
      </c>
      <c r="AG196" s="64" t="n">
        <v>1582</v>
      </c>
      <c r="AH196" s="64" t="n">
        <v>95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77275</v>
      </c>
      <c r="F197" s="181"/>
      <c r="G197" s="102" t="n">
        <v>53450</v>
      </c>
      <c r="H197" s="63" t="n">
        <v>709</v>
      </c>
      <c r="I197" s="63" t="n">
        <v>8505</v>
      </c>
      <c r="J197" s="63" t="n">
        <v>3175</v>
      </c>
      <c r="K197" s="63" t="n">
        <v>1937</v>
      </c>
      <c r="L197" s="63" t="n">
        <v>123</v>
      </c>
      <c r="M197" s="63" t="n">
        <v>526</v>
      </c>
      <c r="N197" s="63" t="n">
        <v>68425</v>
      </c>
      <c r="O197" s="63" t="n">
        <v>4156</v>
      </c>
      <c r="P197" s="63" t="n">
        <v>67</v>
      </c>
      <c r="Q197" s="63" t="n">
        <v>4223</v>
      </c>
      <c r="R197" s="63" t="n">
        <v>213</v>
      </c>
      <c r="S197" s="63" t="n">
        <v>76</v>
      </c>
      <c r="T197" s="63" t="n">
        <v>128</v>
      </c>
      <c r="U197" s="63" t="n">
        <v>49</v>
      </c>
      <c r="V197" s="63" t="n">
        <v>37</v>
      </c>
      <c r="W197" s="63" t="n">
        <v>1872</v>
      </c>
      <c r="X197" s="63" t="n">
        <v>168</v>
      </c>
      <c r="Y197" s="63" t="n">
        <v>1</v>
      </c>
      <c r="Z197" s="63" t="n">
        <v>25</v>
      </c>
      <c r="AA197" s="63" t="n">
        <v>2569</v>
      </c>
      <c r="AB197" s="63" t="n">
        <v>0</v>
      </c>
      <c r="AC197" s="63" t="n">
        <v>244</v>
      </c>
      <c r="AD197" s="63" t="n">
        <v>68</v>
      </c>
      <c r="AE197" s="65" t="n">
        <v>312</v>
      </c>
      <c r="AF197" s="63" t="n">
        <v>0</v>
      </c>
      <c r="AG197" s="63" t="n">
        <v>1629</v>
      </c>
      <c r="AH197" s="65" t="n">
        <v>117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 t="s">
        <v>292</v>
      </c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/>
      <c r="E3" s="16" t="s">
        <v>293</v>
      </c>
      <c r="F3" s="16"/>
      <c r="G3" s="17"/>
      <c r="H3" s="15" t="s">
        <v>270</v>
      </c>
      <c r="I3" s="16"/>
      <c r="J3" s="16" t="s">
        <v>285</v>
      </c>
      <c r="K3" s="17"/>
      <c r="L3" s="15" t="s">
        <v>294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/>
      <c r="E4" s="16" t="s">
        <v>295</v>
      </c>
      <c r="F4" s="16"/>
      <c r="G4" s="17"/>
      <c r="H4" s="15" t="s">
        <v>10</v>
      </c>
      <c r="I4" s="16"/>
      <c r="J4" s="16" t="s">
        <v>11</v>
      </c>
      <c r="K4" s="17"/>
      <c r="L4" s="15" t="s">
        <v>27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 t="s">
        <v>296</v>
      </c>
      <c r="F5" s="16"/>
      <c r="G5" s="17"/>
      <c r="H5" s="9" t="s">
        <v>14</v>
      </c>
      <c r="I5" s="16"/>
      <c r="J5" s="16" t="s">
        <v>297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5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2</v>
      </c>
      <c r="F15" s="64" t="n">
        <v>0</v>
      </c>
      <c r="G15" s="64" t="n">
        <v>1</v>
      </c>
      <c r="H15" s="64" t="n">
        <v>0</v>
      </c>
      <c r="I15" s="64" t="n">
        <v>1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2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356</v>
      </c>
      <c r="F16" s="64" t="n">
        <v>0</v>
      </c>
      <c r="G16" s="64" t="n">
        <v>240</v>
      </c>
      <c r="H16" s="64" t="n">
        <v>1</v>
      </c>
      <c r="I16" s="64" t="n">
        <v>44</v>
      </c>
      <c r="J16" s="64" t="n">
        <v>34</v>
      </c>
      <c r="K16" s="64" t="n">
        <v>4</v>
      </c>
      <c r="L16" s="64" t="n">
        <v>1</v>
      </c>
      <c r="M16" s="64" t="n">
        <v>4</v>
      </c>
      <c r="N16" s="63" t="n">
        <v>328</v>
      </c>
      <c r="O16" s="64" t="n">
        <v>15</v>
      </c>
      <c r="P16" s="64" t="n">
        <v>8</v>
      </c>
      <c r="Q16" s="63" t="n">
        <v>23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2</v>
      </c>
      <c r="X16" s="64" t="n">
        <v>0</v>
      </c>
      <c r="Y16" s="64" t="n">
        <v>0</v>
      </c>
      <c r="Z16" s="64" t="n">
        <v>0</v>
      </c>
      <c r="AA16" s="63" t="n">
        <v>2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3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358</v>
      </c>
      <c r="F17" s="71" t="n">
        <v>0</v>
      </c>
      <c r="G17" s="63" t="n">
        <v>241</v>
      </c>
      <c r="H17" s="63" t="n">
        <v>1</v>
      </c>
      <c r="I17" s="63" t="n">
        <v>45</v>
      </c>
      <c r="J17" s="63" t="n">
        <v>34</v>
      </c>
      <c r="K17" s="63" t="n">
        <v>4</v>
      </c>
      <c r="L17" s="63" t="n">
        <v>1</v>
      </c>
      <c r="M17" s="63" t="n">
        <v>4</v>
      </c>
      <c r="N17" s="63" t="n">
        <v>330</v>
      </c>
      <c r="O17" s="63" t="n">
        <v>15</v>
      </c>
      <c r="P17" s="63" t="n">
        <v>8</v>
      </c>
      <c r="Q17" s="63" t="n">
        <v>23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2</v>
      </c>
      <c r="X17" s="63" t="n">
        <v>0</v>
      </c>
      <c r="Y17" s="63" t="n">
        <v>0</v>
      </c>
      <c r="Z17" s="63" t="n">
        <v>0</v>
      </c>
      <c r="AA17" s="63" t="n">
        <v>2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3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0</v>
      </c>
      <c r="O18" s="64" t="n">
        <v>0</v>
      </c>
      <c r="P18" s="64" t="n">
        <v>0</v>
      </c>
      <c r="Q18" s="63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4806</v>
      </c>
      <c r="F19" s="64" t="n">
        <v>0</v>
      </c>
      <c r="G19" s="64" t="n">
        <v>65</v>
      </c>
      <c r="H19" s="64" t="n">
        <v>0</v>
      </c>
      <c r="I19" s="64" t="n">
        <v>32</v>
      </c>
      <c r="J19" s="64" t="n">
        <v>10</v>
      </c>
      <c r="K19" s="64" t="n">
        <v>0</v>
      </c>
      <c r="L19" s="64" t="n">
        <v>0</v>
      </c>
      <c r="M19" s="64" t="n">
        <v>3</v>
      </c>
      <c r="N19" s="63" t="n">
        <v>110</v>
      </c>
      <c r="O19" s="64" t="n">
        <v>4585</v>
      </c>
      <c r="P19" s="64" t="n">
        <v>33</v>
      </c>
      <c r="Q19" s="63" t="n">
        <v>4618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10</v>
      </c>
      <c r="AA19" s="63" t="n">
        <v>10</v>
      </c>
      <c r="AB19" s="64" t="n">
        <v>0</v>
      </c>
      <c r="AC19" s="64" t="n">
        <v>0</v>
      </c>
      <c r="AD19" s="64" t="n">
        <v>24</v>
      </c>
      <c r="AE19" s="65" t="n">
        <v>24</v>
      </c>
      <c r="AF19" s="64" t="n">
        <v>11</v>
      </c>
      <c r="AG19" s="64" t="n">
        <v>33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4806</v>
      </c>
      <c r="F20" s="71" t="n">
        <v>0</v>
      </c>
      <c r="G20" s="63" t="n">
        <v>65</v>
      </c>
      <c r="H20" s="63" t="n">
        <v>0</v>
      </c>
      <c r="I20" s="63" t="n">
        <v>32</v>
      </c>
      <c r="J20" s="63" t="n">
        <v>10</v>
      </c>
      <c r="K20" s="63" t="n">
        <v>0</v>
      </c>
      <c r="L20" s="63" t="n">
        <v>0</v>
      </c>
      <c r="M20" s="63" t="n">
        <v>3</v>
      </c>
      <c r="N20" s="63" t="n">
        <v>110</v>
      </c>
      <c r="O20" s="63" t="n">
        <v>4585</v>
      </c>
      <c r="P20" s="63" t="n">
        <v>33</v>
      </c>
      <c r="Q20" s="63" t="n">
        <v>4618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10</v>
      </c>
      <c r="AA20" s="63" t="n">
        <v>10</v>
      </c>
      <c r="AB20" s="63" t="n">
        <v>0</v>
      </c>
      <c r="AC20" s="63" t="n">
        <v>0</v>
      </c>
      <c r="AD20" s="63" t="n">
        <v>24</v>
      </c>
      <c r="AE20" s="65" t="n">
        <v>24</v>
      </c>
      <c r="AF20" s="63" t="n">
        <v>11</v>
      </c>
      <c r="AG20" s="63" t="n">
        <v>33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4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4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3" t="n">
        <v>4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2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3" t="n">
        <v>0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2</v>
      </c>
      <c r="X22" s="64" t="n">
        <v>0</v>
      </c>
      <c r="Y22" s="64" t="n">
        <v>0</v>
      </c>
      <c r="Z22" s="64" t="n">
        <v>0</v>
      </c>
      <c r="AA22" s="63" t="n">
        <v>2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6</v>
      </c>
      <c r="F23" s="71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4</v>
      </c>
      <c r="U23" s="63" t="n">
        <v>0</v>
      </c>
      <c r="V23" s="63" t="n">
        <v>0</v>
      </c>
      <c r="W23" s="63" t="n">
        <v>2</v>
      </c>
      <c r="X23" s="63" t="n">
        <v>0</v>
      </c>
      <c r="Y23" s="63" t="n">
        <v>0</v>
      </c>
      <c r="Z23" s="63" t="n">
        <v>0</v>
      </c>
      <c r="AA23" s="63" t="n">
        <v>6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37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37</v>
      </c>
      <c r="X24" s="64" t="n">
        <v>0</v>
      </c>
      <c r="Y24" s="64" t="n">
        <v>0</v>
      </c>
      <c r="Z24" s="64" t="n">
        <v>0</v>
      </c>
      <c r="AA24" s="63" t="n">
        <v>37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495</v>
      </c>
      <c r="F25" s="64" t="n">
        <v>0</v>
      </c>
      <c r="G25" s="64" t="n">
        <v>21</v>
      </c>
      <c r="H25" s="64" t="n">
        <v>0</v>
      </c>
      <c r="I25" s="64" t="n">
        <v>1</v>
      </c>
      <c r="J25" s="64" t="n">
        <v>3</v>
      </c>
      <c r="K25" s="64" t="n">
        <v>0</v>
      </c>
      <c r="L25" s="64" t="n">
        <v>0</v>
      </c>
      <c r="M25" s="64" t="n">
        <v>0</v>
      </c>
      <c r="N25" s="63" t="n">
        <v>25</v>
      </c>
      <c r="O25" s="64" t="n">
        <v>3</v>
      </c>
      <c r="P25" s="64" t="n">
        <v>0</v>
      </c>
      <c r="Q25" s="63" t="n">
        <v>3</v>
      </c>
      <c r="R25" s="64" t="n">
        <v>0</v>
      </c>
      <c r="S25" s="64" t="n">
        <v>0</v>
      </c>
      <c r="T25" s="64" t="n">
        <v>1</v>
      </c>
      <c r="U25" s="64" t="n">
        <v>0</v>
      </c>
      <c r="V25" s="64" t="n">
        <v>0</v>
      </c>
      <c r="W25" s="64" t="n">
        <v>448</v>
      </c>
      <c r="X25" s="64" t="n">
        <v>0</v>
      </c>
      <c r="Y25" s="64" t="n">
        <v>0</v>
      </c>
      <c r="Z25" s="64" t="n">
        <v>0</v>
      </c>
      <c r="AA25" s="63" t="n">
        <v>449</v>
      </c>
      <c r="AB25" s="64" t="n">
        <v>0</v>
      </c>
      <c r="AC25" s="64" t="n">
        <v>8</v>
      </c>
      <c r="AD25" s="64" t="n">
        <v>0</v>
      </c>
      <c r="AE25" s="65" t="n">
        <v>8</v>
      </c>
      <c r="AF25" s="64" t="n">
        <v>0</v>
      </c>
      <c r="AG25" s="64" t="n">
        <v>1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532</v>
      </c>
      <c r="F26" s="71" t="n">
        <v>0</v>
      </c>
      <c r="G26" s="63" t="n">
        <v>21</v>
      </c>
      <c r="H26" s="63" t="n">
        <v>0</v>
      </c>
      <c r="I26" s="63" t="n">
        <v>1</v>
      </c>
      <c r="J26" s="63" t="n">
        <v>3</v>
      </c>
      <c r="K26" s="63" t="n">
        <v>0</v>
      </c>
      <c r="L26" s="63" t="n">
        <v>0</v>
      </c>
      <c r="M26" s="63" t="n">
        <v>0</v>
      </c>
      <c r="N26" s="63" t="n">
        <v>25</v>
      </c>
      <c r="O26" s="63" t="n">
        <v>3</v>
      </c>
      <c r="P26" s="63" t="n">
        <v>0</v>
      </c>
      <c r="Q26" s="63" t="n">
        <v>3</v>
      </c>
      <c r="R26" s="63" t="n">
        <v>0</v>
      </c>
      <c r="S26" s="63" t="n">
        <v>0</v>
      </c>
      <c r="T26" s="63" t="n">
        <v>1</v>
      </c>
      <c r="U26" s="63" t="n">
        <v>0</v>
      </c>
      <c r="V26" s="63" t="n">
        <v>0</v>
      </c>
      <c r="W26" s="63" t="n">
        <v>485</v>
      </c>
      <c r="X26" s="63" t="n">
        <v>0</v>
      </c>
      <c r="Y26" s="63" t="n">
        <v>0</v>
      </c>
      <c r="Z26" s="63" t="n">
        <v>0</v>
      </c>
      <c r="AA26" s="63" t="n">
        <v>486</v>
      </c>
      <c r="AB26" s="63" t="n">
        <v>0</v>
      </c>
      <c r="AC26" s="63" t="n">
        <v>8</v>
      </c>
      <c r="AD26" s="63" t="n">
        <v>0</v>
      </c>
      <c r="AE26" s="65" t="n">
        <v>8</v>
      </c>
      <c r="AF26" s="63" t="n">
        <v>0</v>
      </c>
      <c r="AG26" s="63" t="n">
        <v>1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6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6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6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6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6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6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73</v>
      </c>
      <c r="F33" s="64" t="n">
        <v>0</v>
      </c>
      <c r="G33" s="64" t="n">
        <v>6</v>
      </c>
      <c r="H33" s="64" t="n">
        <v>0</v>
      </c>
      <c r="I33" s="64" t="n">
        <v>5</v>
      </c>
      <c r="J33" s="64" t="n">
        <v>10</v>
      </c>
      <c r="K33" s="64" t="n">
        <v>0</v>
      </c>
      <c r="L33" s="64" t="n">
        <v>0</v>
      </c>
      <c r="M33" s="64" t="n">
        <v>0</v>
      </c>
      <c r="N33" s="63" t="n">
        <v>21</v>
      </c>
      <c r="O33" s="64" t="n">
        <v>1</v>
      </c>
      <c r="P33" s="64" t="n">
        <v>1</v>
      </c>
      <c r="Q33" s="63" t="n">
        <v>2</v>
      </c>
      <c r="R33" s="64" t="n">
        <v>1</v>
      </c>
      <c r="S33" s="64" t="n">
        <v>1</v>
      </c>
      <c r="T33" s="64" t="n">
        <v>8</v>
      </c>
      <c r="U33" s="64" t="n">
        <v>0</v>
      </c>
      <c r="V33" s="64" t="n">
        <v>1</v>
      </c>
      <c r="W33" s="64" t="n">
        <v>6</v>
      </c>
      <c r="X33" s="64" t="n">
        <v>0</v>
      </c>
      <c r="Y33" s="64" t="n">
        <v>0</v>
      </c>
      <c r="Z33" s="64" t="n">
        <v>0</v>
      </c>
      <c r="AA33" s="63" t="n">
        <v>17</v>
      </c>
      <c r="AB33" s="64" t="n">
        <v>0</v>
      </c>
      <c r="AC33" s="64" t="n">
        <v>31</v>
      </c>
      <c r="AD33" s="64" t="n">
        <v>0</v>
      </c>
      <c r="AE33" s="65" t="n">
        <v>31</v>
      </c>
      <c r="AF33" s="64" t="n">
        <v>0</v>
      </c>
      <c r="AG33" s="64" t="n">
        <v>0</v>
      </c>
      <c r="AH33" s="64" t="n">
        <v>2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2373</v>
      </c>
      <c r="F34" s="64" t="n">
        <v>0</v>
      </c>
      <c r="G34" s="64" t="n">
        <v>802</v>
      </c>
      <c r="H34" s="64" t="n">
        <v>1</v>
      </c>
      <c r="I34" s="64" t="n">
        <v>159</v>
      </c>
      <c r="J34" s="64" t="n">
        <v>74</v>
      </c>
      <c r="K34" s="64" t="n">
        <v>28</v>
      </c>
      <c r="L34" s="64" t="n">
        <v>624</v>
      </c>
      <c r="M34" s="64" t="n">
        <v>58</v>
      </c>
      <c r="N34" s="63" t="n">
        <v>1746</v>
      </c>
      <c r="O34" s="64" t="n">
        <v>115</v>
      </c>
      <c r="P34" s="64" t="n">
        <v>28</v>
      </c>
      <c r="Q34" s="63" t="n">
        <v>143</v>
      </c>
      <c r="R34" s="64" t="n">
        <v>2</v>
      </c>
      <c r="S34" s="64" t="n">
        <v>0</v>
      </c>
      <c r="T34" s="64" t="n">
        <v>20</v>
      </c>
      <c r="U34" s="64" t="n">
        <v>1</v>
      </c>
      <c r="V34" s="64" t="n">
        <v>1</v>
      </c>
      <c r="W34" s="64" t="n">
        <v>57</v>
      </c>
      <c r="X34" s="64" t="n">
        <v>1</v>
      </c>
      <c r="Y34" s="64" t="n">
        <v>0</v>
      </c>
      <c r="Z34" s="64" t="n">
        <v>4</v>
      </c>
      <c r="AA34" s="63" t="n">
        <v>86</v>
      </c>
      <c r="AB34" s="64" t="n">
        <v>0</v>
      </c>
      <c r="AC34" s="64" t="n">
        <v>341</v>
      </c>
      <c r="AD34" s="64" t="n">
        <v>3</v>
      </c>
      <c r="AE34" s="65" t="n">
        <v>344</v>
      </c>
      <c r="AF34" s="64" t="n">
        <v>0</v>
      </c>
      <c r="AG34" s="64" t="n">
        <v>25</v>
      </c>
      <c r="AH34" s="64" t="n">
        <v>29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2446</v>
      </c>
      <c r="F35" s="71" t="n">
        <v>0</v>
      </c>
      <c r="G35" s="63" t="n">
        <v>808</v>
      </c>
      <c r="H35" s="63" t="n">
        <v>1</v>
      </c>
      <c r="I35" s="63" t="n">
        <v>164</v>
      </c>
      <c r="J35" s="63" t="n">
        <v>84</v>
      </c>
      <c r="K35" s="63" t="n">
        <v>28</v>
      </c>
      <c r="L35" s="63" t="n">
        <v>624</v>
      </c>
      <c r="M35" s="63" t="n">
        <v>58</v>
      </c>
      <c r="N35" s="63" t="n">
        <v>1767</v>
      </c>
      <c r="O35" s="63" t="n">
        <v>116</v>
      </c>
      <c r="P35" s="63" t="n">
        <v>29</v>
      </c>
      <c r="Q35" s="63" t="n">
        <v>145</v>
      </c>
      <c r="R35" s="63" t="n">
        <v>3</v>
      </c>
      <c r="S35" s="63" t="n">
        <v>1</v>
      </c>
      <c r="T35" s="63" t="n">
        <v>28</v>
      </c>
      <c r="U35" s="63" t="n">
        <v>1</v>
      </c>
      <c r="V35" s="63" t="n">
        <v>2</v>
      </c>
      <c r="W35" s="63" t="n">
        <v>63</v>
      </c>
      <c r="X35" s="63" t="n">
        <v>1</v>
      </c>
      <c r="Y35" s="63" t="n">
        <v>0</v>
      </c>
      <c r="Z35" s="63" t="n">
        <v>4</v>
      </c>
      <c r="AA35" s="63" t="n">
        <v>103</v>
      </c>
      <c r="AB35" s="63" t="n">
        <v>0</v>
      </c>
      <c r="AC35" s="63" t="n">
        <v>372</v>
      </c>
      <c r="AD35" s="63" t="n">
        <v>3</v>
      </c>
      <c r="AE35" s="65" t="n">
        <v>375</v>
      </c>
      <c r="AF35" s="63" t="n">
        <v>0</v>
      </c>
      <c r="AG35" s="63" t="n">
        <v>25</v>
      </c>
      <c r="AH35" s="65" t="n">
        <v>31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122</v>
      </c>
      <c r="F36" s="71" t="n">
        <v>0</v>
      </c>
      <c r="G36" s="63" t="n">
        <v>7</v>
      </c>
      <c r="H36" s="63" t="n">
        <v>0</v>
      </c>
      <c r="I36" s="63" t="n">
        <v>6</v>
      </c>
      <c r="J36" s="63" t="n">
        <v>10</v>
      </c>
      <c r="K36" s="63" t="n">
        <v>0</v>
      </c>
      <c r="L36" s="63" t="n">
        <v>0</v>
      </c>
      <c r="M36" s="63" t="n">
        <v>0</v>
      </c>
      <c r="N36" s="63" t="n">
        <v>23</v>
      </c>
      <c r="O36" s="63" t="n">
        <v>1</v>
      </c>
      <c r="P36" s="63" t="n">
        <v>1</v>
      </c>
      <c r="Q36" s="63" t="n">
        <v>2</v>
      </c>
      <c r="R36" s="63" t="n">
        <v>1</v>
      </c>
      <c r="S36" s="63" t="n">
        <v>1</v>
      </c>
      <c r="T36" s="63" t="n">
        <v>18</v>
      </c>
      <c r="U36" s="63" t="n">
        <v>0</v>
      </c>
      <c r="V36" s="63" t="n">
        <v>1</v>
      </c>
      <c r="W36" s="63" t="n">
        <v>43</v>
      </c>
      <c r="X36" s="63" t="n">
        <v>0</v>
      </c>
      <c r="Y36" s="63" t="n">
        <v>0</v>
      </c>
      <c r="Z36" s="63" t="n">
        <v>0</v>
      </c>
      <c r="AA36" s="63" t="n">
        <v>64</v>
      </c>
      <c r="AB36" s="63" t="n">
        <v>0</v>
      </c>
      <c r="AC36" s="63" t="n">
        <v>31</v>
      </c>
      <c r="AD36" s="63" t="n">
        <v>0</v>
      </c>
      <c r="AE36" s="65" t="n">
        <v>31</v>
      </c>
      <c r="AF36" s="63" t="n">
        <v>0</v>
      </c>
      <c r="AG36" s="63" t="n">
        <v>0</v>
      </c>
      <c r="AH36" s="65" t="n">
        <v>2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8032</v>
      </c>
      <c r="F37" s="71" t="n">
        <v>0</v>
      </c>
      <c r="G37" s="63" t="n">
        <v>1128</v>
      </c>
      <c r="H37" s="63" t="n">
        <v>2</v>
      </c>
      <c r="I37" s="63" t="n">
        <v>236</v>
      </c>
      <c r="J37" s="63" t="n">
        <v>121</v>
      </c>
      <c r="K37" s="63" t="n">
        <v>32</v>
      </c>
      <c r="L37" s="63" t="n">
        <v>625</v>
      </c>
      <c r="M37" s="63" t="n">
        <v>65</v>
      </c>
      <c r="N37" s="63" t="n">
        <v>2209</v>
      </c>
      <c r="O37" s="63" t="n">
        <v>4718</v>
      </c>
      <c r="P37" s="63" t="n">
        <v>69</v>
      </c>
      <c r="Q37" s="63" t="n">
        <v>4787</v>
      </c>
      <c r="R37" s="63" t="n">
        <v>2</v>
      </c>
      <c r="S37" s="63" t="n">
        <v>0</v>
      </c>
      <c r="T37" s="63" t="n">
        <v>21</v>
      </c>
      <c r="U37" s="63" t="n">
        <v>1</v>
      </c>
      <c r="V37" s="63" t="n">
        <v>1</v>
      </c>
      <c r="W37" s="63" t="n">
        <v>509</v>
      </c>
      <c r="X37" s="63" t="n">
        <v>1</v>
      </c>
      <c r="Y37" s="63" t="n">
        <v>0</v>
      </c>
      <c r="Z37" s="63" t="n">
        <v>14</v>
      </c>
      <c r="AA37" s="63" t="n">
        <v>549</v>
      </c>
      <c r="AB37" s="63" t="n">
        <v>0</v>
      </c>
      <c r="AC37" s="63" t="n">
        <v>349</v>
      </c>
      <c r="AD37" s="63" t="n">
        <v>27</v>
      </c>
      <c r="AE37" s="65" t="n">
        <v>376</v>
      </c>
      <c r="AF37" s="63" t="n">
        <v>11</v>
      </c>
      <c r="AG37" s="63" t="n">
        <v>71</v>
      </c>
      <c r="AH37" s="65" t="n">
        <v>29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8154</v>
      </c>
      <c r="F38" s="71" t="n">
        <v>0</v>
      </c>
      <c r="G38" s="63" t="n">
        <v>1135</v>
      </c>
      <c r="H38" s="63" t="n">
        <v>2</v>
      </c>
      <c r="I38" s="63" t="n">
        <v>242</v>
      </c>
      <c r="J38" s="63" t="n">
        <v>131</v>
      </c>
      <c r="K38" s="63" t="n">
        <v>32</v>
      </c>
      <c r="L38" s="63" t="n">
        <v>625</v>
      </c>
      <c r="M38" s="63" t="n">
        <v>65</v>
      </c>
      <c r="N38" s="63" t="n">
        <v>2232</v>
      </c>
      <c r="O38" s="63" t="n">
        <v>4719</v>
      </c>
      <c r="P38" s="63" t="n">
        <v>70</v>
      </c>
      <c r="Q38" s="63" t="n">
        <v>4789</v>
      </c>
      <c r="R38" s="63" t="n">
        <v>3</v>
      </c>
      <c r="S38" s="63" t="n">
        <v>1</v>
      </c>
      <c r="T38" s="63" t="n">
        <v>39</v>
      </c>
      <c r="U38" s="63" t="n">
        <v>1</v>
      </c>
      <c r="V38" s="63" t="n">
        <v>2</v>
      </c>
      <c r="W38" s="63" t="n">
        <v>552</v>
      </c>
      <c r="X38" s="63" t="n">
        <v>1</v>
      </c>
      <c r="Y38" s="63" t="n">
        <v>0</v>
      </c>
      <c r="Z38" s="63" t="n">
        <v>14</v>
      </c>
      <c r="AA38" s="63" t="n">
        <v>613</v>
      </c>
      <c r="AB38" s="63" t="n">
        <v>0</v>
      </c>
      <c r="AC38" s="63" t="n">
        <v>380</v>
      </c>
      <c r="AD38" s="63" t="n">
        <v>27</v>
      </c>
      <c r="AE38" s="65" t="n">
        <v>407</v>
      </c>
      <c r="AF38" s="63" t="n">
        <v>11</v>
      </c>
      <c r="AG38" s="63" t="n">
        <v>71</v>
      </c>
      <c r="AH38" s="65" t="n">
        <v>31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7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2</v>
      </c>
      <c r="S39" s="64" t="n">
        <v>1</v>
      </c>
      <c r="T39" s="64" t="n">
        <v>3</v>
      </c>
      <c r="U39" s="64" t="n">
        <v>0</v>
      </c>
      <c r="V39" s="64" t="n">
        <v>0</v>
      </c>
      <c r="W39" s="64" t="n">
        <v>0</v>
      </c>
      <c r="X39" s="64" t="n">
        <v>1</v>
      </c>
      <c r="Y39" s="64" t="n">
        <v>0</v>
      </c>
      <c r="Z39" s="64" t="n">
        <v>0</v>
      </c>
      <c r="AA39" s="63" t="n">
        <v>7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68</v>
      </c>
      <c r="F40" s="64" t="n">
        <v>0</v>
      </c>
      <c r="G40" s="64" t="n">
        <v>24</v>
      </c>
      <c r="H40" s="64" t="n">
        <v>40</v>
      </c>
      <c r="I40" s="64" t="n">
        <v>0</v>
      </c>
      <c r="J40" s="64" t="n">
        <v>2</v>
      </c>
      <c r="K40" s="64" t="n">
        <v>1</v>
      </c>
      <c r="L40" s="64" t="n">
        <v>0</v>
      </c>
      <c r="M40" s="64" t="n">
        <v>0</v>
      </c>
      <c r="N40" s="63" t="n">
        <v>67</v>
      </c>
      <c r="O40" s="64" t="n">
        <v>0</v>
      </c>
      <c r="P40" s="64" t="n">
        <v>0</v>
      </c>
      <c r="Q40" s="63" t="n">
        <v>0</v>
      </c>
      <c r="R40" s="64" t="n">
        <v>1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1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75</v>
      </c>
      <c r="F41" s="71" t="n">
        <v>0</v>
      </c>
      <c r="G41" s="63" t="n">
        <v>24</v>
      </c>
      <c r="H41" s="63" t="n">
        <v>40</v>
      </c>
      <c r="I41" s="63" t="n">
        <v>0</v>
      </c>
      <c r="J41" s="63" t="n">
        <v>2</v>
      </c>
      <c r="K41" s="63" t="n">
        <v>1</v>
      </c>
      <c r="L41" s="63" t="n">
        <v>0</v>
      </c>
      <c r="M41" s="63" t="n">
        <v>0</v>
      </c>
      <c r="N41" s="63" t="n">
        <v>67</v>
      </c>
      <c r="O41" s="63" t="n">
        <v>0</v>
      </c>
      <c r="P41" s="63" t="n">
        <v>0</v>
      </c>
      <c r="Q41" s="63" t="n">
        <v>0</v>
      </c>
      <c r="R41" s="63" t="n">
        <v>3</v>
      </c>
      <c r="S41" s="63" t="n">
        <v>1</v>
      </c>
      <c r="T41" s="63" t="n">
        <v>3</v>
      </c>
      <c r="U41" s="63" t="n">
        <v>0</v>
      </c>
      <c r="V41" s="63" t="n">
        <v>0</v>
      </c>
      <c r="W41" s="63" t="n">
        <v>0</v>
      </c>
      <c r="X41" s="63" t="n">
        <v>1</v>
      </c>
      <c r="Y41" s="63" t="n">
        <v>0</v>
      </c>
      <c r="Z41" s="63" t="n">
        <v>0</v>
      </c>
      <c r="AA41" s="63" t="n">
        <v>8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82</v>
      </c>
      <c r="F42" s="64" t="n">
        <v>0</v>
      </c>
      <c r="G42" s="64" t="n">
        <v>0</v>
      </c>
      <c r="H42" s="64" t="n">
        <v>0</v>
      </c>
      <c r="I42" s="64" t="n">
        <v>2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2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3</v>
      </c>
      <c r="T42" s="64" t="n">
        <v>1</v>
      </c>
      <c r="U42" s="64" t="n">
        <v>0</v>
      </c>
      <c r="V42" s="64" t="n">
        <v>0</v>
      </c>
      <c r="W42" s="64" t="n">
        <v>0</v>
      </c>
      <c r="X42" s="64" t="n">
        <v>75</v>
      </c>
      <c r="Y42" s="64" t="n">
        <v>0</v>
      </c>
      <c r="Z42" s="64" t="n">
        <v>0</v>
      </c>
      <c r="AA42" s="63" t="n">
        <v>79</v>
      </c>
      <c r="AB42" s="64" t="n">
        <v>0</v>
      </c>
      <c r="AC42" s="64" t="n">
        <v>1</v>
      </c>
      <c r="AD42" s="64" t="n">
        <v>0</v>
      </c>
      <c r="AE42" s="65" t="n">
        <v>1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346</v>
      </c>
      <c r="F43" s="64" t="n">
        <v>0</v>
      </c>
      <c r="G43" s="64" t="n">
        <v>4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4</v>
      </c>
      <c r="O43" s="64" t="n">
        <v>10</v>
      </c>
      <c r="P43" s="64" t="n">
        <v>0</v>
      </c>
      <c r="Q43" s="63" t="n">
        <v>10</v>
      </c>
      <c r="R43" s="64" t="n">
        <v>0</v>
      </c>
      <c r="S43" s="64" t="n">
        <v>0</v>
      </c>
      <c r="T43" s="64" t="n">
        <v>1</v>
      </c>
      <c r="U43" s="64" t="n">
        <v>1</v>
      </c>
      <c r="V43" s="64" t="n">
        <v>3</v>
      </c>
      <c r="W43" s="64" t="n">
        <v>0</v>
      </c>
      <c r="X43" s="64" t="n">
        <v>325</v>
      </c>
      <c r="Y43" s="64" t="n">
        <v>0</v>
      </c>
      <c r="Z43" s="64" t="n">
        <v>0</v>
      </c>
      <c r="AA43" s="63" t="n">
        <v>330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2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428</v>
      </c>
      <c r="F44" s="71" t="n">
        <v>0</v>
      </c>
      <c r="G44" s="63" t="n">
        <v>4</v>
      </c>
      <c r="H44" s="63" t="n">
        <v>0</v>
      </c>
      <c r="I44" s="63" t="n">
        <v>2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6</v>
      </c>
      <c r="O44" s="63" t="n">
        <v>10</v>
      </c>
      <c r="P44" s="63" t="n">
        <v>0</v>
      </c>
      <c r="Q44" s="63" t="n">
        <v>10</v>
      </c>
      <c r="R44" s="63" t="n">
        <v>0</v>
      </c>
      <c r="S44" s="63" t="n">
        <v>3</v>
      </c>
      <c r="T44" s="63" t="n">
        <v>2</v>
      </c>
      <c r="U44" s="63" t="n">
        <v>1</v>
      </c>
      <c r="V44" s="63" t="n">
        <v>3</v>
      </c>
      <c r="W44" s="63" t="n">
        <v>0</v>
      </c>
      <c r="X44" s="63" t="n">
        <v>400</v>
      </c>
      <c r="Y44" s="63" t="n">
        <v>0</v>
      </c>
      <c r="Z44" s="63" t="n">
        <v>0</v>
      </c>
      <c r="AA44" s="63" t="n">
        <v>409</v>
      </c>
      <c r="AB44" s="63" t="n">
        <v>0</v>
      </c>
      <c r="AC44" s="63" t="n">
        <v>1</v>
      </c>
      <c r="AD44" s="63" t="n">
        <v>0</v>
      </c>
      <c r="AE44" s="65" t="n">
        <v>1</v>
      </c>
      <c r="AF44" s="63" t="n">
        <v>0</v>
      </c>
      <c r="AG44" s="63" t="n">
        <v>2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44</v>
      </c>
      <c r="F48" s="64" t="n">
        <v>0</v>
      </c>
      <c r="G48" s="64" t="n">
        <v>4</v>
      </c>
      <c r="H48" s="64" t="n">
        <v>0</v>
      </c>
      <c r="I48" s="64" t="n">
        <v>2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6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16</v>
      </c>
      <c r="T48" s="64" t="n">
        <v>14</v>
      </c>
      <c r="U48" s="64" t="n">
        <v>0</v>
      </c>
      <c r="V48" s="64" t="n">
        <v>0</v>
      </c>
      <c r="W48" s="64" t="n">
        <v>1</v>
      </c>
      <c r="X48" s="64" t="n">
        <v>7</v>
      </c>
      <c r="Y48" s="64" t="n">
        <v>0</v>
      </c>
      <c r="Z48" s="64" t="n">
        <v>0</v>
      </c>
      <c r="AA48" s="63" t="n">
        <v>38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105</v>
      </c>
      <c r="F49" s="64" t="n">
        <v>0</v>
      </c>
      <c r="G49" s="64" t="n">
        <v>8</v>
      </c>
      <c r="H49" s="64" t="n">
        <v>1</v>
      </c>
      <c r="I49" s="64" t="n">
        <v>1</v>
      </c>
      <c r="J49" s="64" t="n">
        <v>4</v>
      </c>
      <c r="K49" s="64" t="n">
        <v>0</v>
      </c>
      <c r="L49" s="64" t="n">
        <v>0</v>
      </c>
      <c r="M49" s="64" t="n">
        <v>0</v>
      </c>
      <c r="N49" s="63" t="n">
        <v>14</v>
      </c>
      <c r="O49" s="64" t="n">
        <v>4</v>
      </c>
      <c r="P49" s="64" t="n">
        <v>2</v>
      </c>
      <c r="Q49" s="63" t="n">
        <v>6</v>
      </c>
      <c r="R49" s="64" t="n">
        <v>0</v>
      </c>
      <c r="S49" s="64" t="n">
        <v>10</v>
      </c>
      <c r="T49" s="64" t="n">
        <v>33</v>
      </c>
      <c r="U49" s="64" t="n">
        <v>0</v>
      </c>
      <c r="V49" s="64" t="n">
        <v>14</v>
      </c>
      <c r="W49" s="64" t="n">
        <v>0</v>
      </c>
      <c r="X49" s="64" t="n">
        <v>0</v>
      </c>
      <c r="Y49" s="64" t="n">
        <v>0</v>
      </c>
      <c r="Z49" s="64" t="n">
        <v>7</v>
      </c>
      <c r="AA49" s="63" t="n">
        <v>64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20</v>
      </c>
      <c r="AH49" s="64" t="n">
        <v>1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49</v>
      </c>
      <c r="F50" s="71" t="n">
        <v>0</v>
      </c>
      <c r="G50" s="63" t="n">
        <v>12</v>
      </c>
      <c r="H50" s="63" t="n">
        <v>1</v>
      </c>
      <c r="I50" s="63" t="n">
        <v>3</v>
      </c>
      <c r="J50" s="63" t="n">
        <v>4</v>
      </c>
      <c r="K50" s="63" t="n">
        <v>0</v>
      </c>
      <c r="L50" s="63" t="n">
        <v>0</v>
      </c>
      <c r="M50" s="63" t="n">
        <v>0</v>
      </c>
      <c r="N50" s="63" t="n">
        <v>20</v>
      </c>
      <c r="O50" s="63" t="n">
        <v>4</v>
      </c>
      <c r="P50" s="63" t="n">
        <v>2</v>
      </c>
      <c r="Q50" s="63" t="n">
        <v>6</v>
      </c>
      <c r="R50" s="63" t="n">
        <v>0</v>
      </c>
      <c r="S50" s="63" t="n">
        <v>26</v>
      </c>
      <c r="T50" s="63" t="n">
        <v>47</v>
      </c>
      <c r="U50" s="63" t="n">
        <v>0</v>
      </c>
      <c r="V50" s="63" t="n">
        <v>14</v>
      </c>
      <c r="W50" s="63" t="n">
        <v>1</v>
      </c>
      <c r="X50" s="63" t="n">
        <v>7</v>
      </c>
      <c r="Y50" s="63" t="n">
        <v>0</v>
      </c>
      <c r="Z50" s="63" t="n">
        <v>7</v>
      </c>
      <c r="AA50" s="63" t="n">
        <v>102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20</v>
      </c>
      <c r="AH50" s="65" t="n">
        <v>1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33</v>
      </c>
      <c r="F51" s="71" t="n">
        <v>0</v>
      </c>
      <c r="G51" s="63" t="n">
        <v>4</v>
      </c>
      <c r="H51" s="63" t="n">
        <v>0</v>
      </c>
      <c r="I51" s="63" t="n">
        <v>4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8</v>
      </c>
      <c r="O51" s="63" t="n">
        <v>0</v>
      </c>
      <c r="P51" s="63" t="n">
        <v>0</v>
      </c>
      <c r="Q51" s="63" t="n">
        <v>0</v>
      </c>
      <c r="R51" s="63" t="n">
        <v>2</v>
      </c>
      <c r="S51" s="63" t="n">
        <v>20</v>
      </c>
      <c r="T51" s="63" t="n">
        <v>18</v>
      </c>
      <c r="U51" s="63" t="n">
        <v>0</v>
      </c>
      <c r="V51" s="63" t="n">
        <v>0</v>
      </c>
      <c r="W51" s="63" t="n">
        <v>1</v>
      </c>
      <c r="X51" s="63" t="n">
        <v>83</v>
      </c>
      <c r="Y51" s="63" t="n">
        <v>0</v>
      </c>
      <c r="Z51" s="63" t="n">
        <v>0</v>
      </c>
      <c r="AA51" s="63" t="n">
        <v>124</v>
      </c>
      <c r="AB51" s="63" t="n">
        <v>0</v>
      </c>
      <c r="AC51" s="63" t="n">
        <v>1</v>
      </c>
      <c r="AD51" s="63" t="n">
        <v>0</v>
      </c>
      <c r="AE51" s="65" t="n">
        <v>1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519</v>
      </c>
      <c r="F52" s="71" t="n">
        <v>0</v>
      </c>
      <c r="G52" s="63" t="n">
        <v>36</v>
      </c>
      <c r="H52" s="63" t="n">
        <v>41</v>
      </c>
      <c r="I52" s="63" t="n">
        <v>1</v>
      </c>
      <c r="J52" s="63" t="n">
        <v>6</v>
      </c>
      <c r="K52" s="63" t="n">
        <v>1</v>
      </c>
      <c r="L52" s="63" t="n">
        <v>0</v>
      </c>
      <c r="M52" s="63" t="n">
        <v>0</v>
      </c>
      <c r="N52" s="63" t="n">
        <v>85</v>
      </c>
      <c r="O52" s="63" t="n">
        <v>14</v>
      </c>
      <c r="P52" s="63" t="n">
        <v>2</v>
      </c>
      <c r="Q52" s="63" t="n">
        <v>16</v>
      </c>
      <c r="R52" s="63" t="n">
        <v>1</v>
      </c>
      <c r="S52" s="63" t="n">
        <v>10</v>
      </c>
      <c r="T52" s="63" t="n">
        <v>34</v>
      </c>
      <c r="U52" s="63" t="n">
        <v>1</v>
      </c>
      <c r="V52" s="63" t="n">
        <v>17</v>
      </c>
      <c r="W52" s="63" t="n">
        <v>0</v>
      </c>
      <c r="X52" s="63" t="n">
        <v>325</v>
      </c>
      <c r="Y52" s="63" t="n">
        <v>0</v>
      </c>
      <c r="Z52" s="63" t="n">
        <v>7</v>
      </c>
      <c r="AA52" s="63" t="n">
        <v>395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22</v>
      </c>
      <c r="AH52" s="65" t="n">
        <v>1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652</v>
      </c>
      <c r="F53" s="71" t="n">
        <v>0</v>
      </c>
      <c r="G53" s="63" t="n">
        <v>40</v>
      </c>
      <c r="H53" s="63" t="n">
        <v>41</v>
      </c>
      <c r="I53" s="63" t="n">
        <v>5</v>
      </c>
      <c r="J53" s="63" t="n">
        <v>6</v>
      </c>
      <c r="K53" s="63" t="n">
        <v>1</v>
      </c>
      <c r="L53" s="63" t="n">
        <v>0</v>
      </c>
      <c r="M53" s="63" t="n">
        <v>0</v>
      </c>
      <c r="N53" s="63" t="n">
        <v>93</v>
      </c>
      <c r="O53" s="63" t="n">
        <v>14</v>
      </c>
      <c r="P53" s="63" t="n">
        <v>2</v>
      </c>
      <c r="Q53" s="63" t="n">
        <v>16</v>
      </c>
      <c r="R53" s="63" t="n">
        <v>3</v>
      </c>
      <c r="S53" s="63" t="n">
        <v>30</v>
      </c>
      <c r="T53" s="63" t="n">
        <v>52</v>
      </c>
      <c r="U53" s="63" t="n">
        <v>1</v>
      </c>
      <c r="V53" s="63" t="n">
        <v>17</v>
      </c>
      <c r="W53" s="63" t="n">
        <v>1</v>
      </c>
      <c r="X53" s="63" t="n">
        <v>408</v>
      </c>
      <c r="Y53" s="63" t="n">
        <v>0</v>
      </c>
      <c r="Z53" s="63" t="n">
        <v>7</v>
      </c>
      <c r="AA53" s="63" t="n">
        <v>519</v>
      </c>
      <c r="AB53" s="63" t="n">
        <v>0</v>
      </c>
      <c r="AC53" s="63" t="n">
        <v>1</v>
      </c>
      <c r="AD53" s="63" t="n">
        <v>0</v>
      </c>
      <c r="AE53" s="65" t="n">
        <v>1</v>
      </c>
      <c r="AF53" s="63" t="n">
        <v>0</v>
      </c>
      <c r="AG53" s="63" t="n">
        <v>22</v>
      </c>
      <c r="AH53" s="65" t="n">
        <v>1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17</v>
      </c>
      <c r="F55" s="64" t="n">
        <v>0</v>
      </c>
      <c r="G55" s="64" t="n">
        <v>2</v>
      </c>
      <c r="H55" s="64" t="n">
        <v>0</v>
      </c>
      <c r="I55" s="64" t="n">
        <v>9</v>
      </c>
      <c r="J55" s="64" t="n">
        <v>3</v>
      </c>
      <c r="K55" s="64" t="n">
        <v>1</v>
      </c>
      <c r="L55" s="64" t="n">
        <v>0</v>
      </c>
      <c r="M55" s="64" t="n">
        <v>0</v>
      </c>
      <c r="N55" s="63" t="n">
        <v>15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1</v>
      </c>
      <c r="X55" s="64" t="n">
        <v>1</v>
      </c>
      <c r="Y55" s="64" t="n">
        <v>0</v>
      </c>
      <c r="Z55" s="64" t="n">
        <v>0</v>
      </c>
      <c r="AA55" s="63" t="n">
        <v>2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17</v>
      </c>
      <c r="F56" s="71" t="n">
        <v>0</v>
      </c>
      <c r="G56" s="63" t="n">
        <v>2</v>
      </c>
      <c r="H56" s="63" t="n">
        <v>0</v>
      </c>
      <c r="I56" s="63" t="n">
        <v>9</v>
      </c>
      <c r="J56" s="63" t="n">
        <v>3</v>
      </c>
      <c r="K56" s="63" t="n">
        <v>1</v>
      </c>
      <c r="L56" s="63" t="n">
        <v>0</v>
      </c>
      <c r="M56" s="63" t="n">
        <v>0</v>
      </c>
      <c r="N56" s="63" t="n">
        <v>15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1</v>
      </c>
      <c r="X56" s="63" t="n">
        <v>1</v>
      </c>
      <c r="Y56" s="63" t="n">
        <v>0</v>
      </c>
      <c r="Z56" s="63" t="n">
        <v>0</v>
      </c>
      <c r="AA56" s="63" t="n">
        <v>2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398</v>
      </c>
      <c r="F57" s="64" t="n">
        <v>0</v>
      </c>
      <c r="G57" s="64" t="n">
        <v>49</v>
      </c>
      <c r="H57" s="64" t="n">
        <v>1</v>
      </c>
      <c r="I57" s="64" t="n">
        <v>26</v>
      </c>
      <c r="J57" s="64" t="n">
        <v>25</v>
      </c>
      <c r="K57" s="64" t="n">
        <v>0</v>
      </c>
      <c r="L57" s="64" t="n">
        <v>0</v>
      </c>
      <c r="M57" s="64" t="n">
        <v>7</v>
      </c>
      <c r="N57" s="63" t="n">
        <v>108</v>
      </c>
      <c r="O57" s="64" t="n">
        <v>116</v>
      </c>
      <c r="P57" s="64" t="n">
        <v>7</v>
      </c>
      <c r="Q57" s="63" t="n">
        <v>123</v>
      </c>
      <c r="R57" s="64" t="n">
        <v>15</v>
      </c>
      <c r="S57" s="64" t="n">
        <v>1</v>
      </c>
      <c r="T57" s="64" t="n">
        <v>11</v>
      </c>
      <c r="U57" s="64" t="n">
        <v>3</v>
      </c>
      <c r="V57" s="64" t="n">
        <v>17</v>
      </c>
      <c r="W57" s="64" t="n">
        <v>111</v>
      </c>
      <c r="X57" s="64" t="n">
        <v>1</v>
      </c>
      <c r="Y57" s="64" t="n">
        <v>1</v>
      </c>
      <c r="Z57" s="64" t="n">
        <v>0</v>
      </c>
      <c r="AA57" s="63" t="n">
        <v>160</v>
      </c>
      <c r="AB57" s="64" t="n">
        <v>0</v>
      </c>
      <c r="AC57" s="64" t="n">
        <v>0</v>
      </c>
      <c r="AD57" s="64" t="n">
        <v>4</v>
      </c>
      <c r="AE57" s="65" t="n">
        <v>4</v>
      </c>
      <c r="AF57" s="64" t="n">
        <v>0</v>
      </c>
      <c r="AG57" s="64" t="n">
        <v>3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1530</v>
      </c>
      <c r="F58" s="64" t="n">
        <v>0</v>
      </c>
      <c r="G58" s="64" t="n">
        <v>216</v>
      </c>
      <c r="H58" s="64" t="n">
        <v>0</v>
      </c>
      <c r="I58" s="64" t="n">
        <v>37</v>
      </c>
      <c r="J58" s="64" t="n">
        <v>39</v>
      </c>
      <c r="K58" s="64" t="n">
        <v>4</v>
      </c>
      <c r="L58" s="64" t="n">
        <v>30</v>
      </c>
      <c r="M58" s="64" t="n">
        <v>4</v>
      </c>
      <c r="N58" s="63" t="n">
        <v>330</v>
      </c>
      <c r="O58" s="64" t="n">
        <v>47</v>
      </c>
      <c r="P58" s="64" t="n">
        <v>16</v>
      </c>
      <c r="Q58" s="63" t="n">
        <v>63</v>
      </c>
      <c r="R58" s="64" t="n">
        <v>6</v>
      </c>
      <c r="S58" s="64" t="n">
        <v>2</v>
      </c>
      <c r="T58" s="64" t="n">
        <v>77</v>
      </c>
      <c r="U58" s="64" t="n">
        <v>2</v>
      </c>
      <c r="V58" s="64" t="n">
        <v>22</v>
      </c>
      <c r="W58" s="64" t="n">
        <v>986</v>
      </c>
      <c r="X58" s="64" t="n">
        <v>0</v>
      </c>
      <c r="Y58" s="64" t="n">
        <v>1</v>
      </c>
      <c r="Z58" s="64" t="n">
        <v>0</v>
      </c>
      <c r="AA58" s="63" t="n">
        <v>1096</v>
      </c>
      <c r="AB58" s="64" t="n">
        <v>0</v>
      </c>
      <c r="AC58" s="64" t="n">
        <v>0</v>
      </c>
      <c r="AD58" s="64" t="n">
        <v>1</v>
      </c>
      <c r="AE58" s="65" t="n">
        <v>1</v>
      </c>
      <c r="AF58" s="64" t="n">
        <v>0</v>
      </c>
      <c r="AG58" s="64" t="n">
        <v>39</v>
      </c>
      <c r="AH58" s="64" t="n">
        <v>1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928</v>
      </c>
      <c r="F59" s="71" t="n">
        <v>0</v>
      </c>
      <c r="G59" s="63" t="n">
        <v>265</v>
      </c>
      <c r="H59" s="63" t="n">
        <v>1</v>
      </c>
      <c r="I59" s="63" t="n">
        <v>63</v>
      </c>
      <c r="J59" s="63" t="n">
        <v>64</v>
      </c>
      <c r="K59" s="63" t="n">
        <v>4</v>
      </c>
      <c r="L59" s="63" t="n">
        <v>30</v>
      </c>
      <c r="M59" s="63" t="n">
        <v>11</v>
      </c>
      <c r="N59" s="63" t="n">
        <v>438</v>
      </c>
      <c r="O59" s="63" t="n">
        <v>163</v>
      </c>
      <c r="P59" s="63" t="n">
        <v>23</v>
      </c>
      <c r="Q59" s="63" t="n">
        <v>186</v>
      </c>
      <c r="R59" s="63" t="n">
        <v>21</v>
      </c>
      <c r="S59" s="63" t="n">
        <v>3</v>
      </c>
      <c r="T59" s="63" t="n">
        <v>88</v>
      </c>
      <c r="U59" s="63" t="n">
        <v>5</v>
      </c>
      <c r="V59" s="63" t="n">
        <v>39</v>
      </c>
      <c r="W59" s="63" t="n">
        <v>1097</v>
      </c>
      <c r="X59" s="63" t="n">
        <v>1</v>
      </c>
      <c r="Y59" s="63" t="n">
        <v>2</v>
      </c>
      <c r="Z59" s="63" t="n">
        <v>0</v>
      </c>
      <c r="AA59" s="63" t="n">
        <v>1256</v>
      </c>
      <c r="AB59" s="63" t="n">
        <v>0</v>
      </c>
      <c r="AC59" s="63" t="n">
        <v>0</v>
      </c>
      <c r="AD59" s="63" t="n">
        <v>5</v>
      </c>
      <c r="AE59" s="65" t="n">
        <v>5</v>
      </c>
      <c r="AF59" s="63" t="n">
        <v>0</v>
      </c>
      <c r="AG59" s="63" t="n">
        <v>42</v>
      </c>
      <c r="AH59" s="65" t="n">
        <v>1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28</v>
      </c>
      <c r="F60" s="64" t="n">
        <v>0</v>
      </c>
      <c r="G60" s="64" t="n">
        <v>0</v>
      </c>
      <c r="H60" s="64" t="n">
        <v>0</v>
      </c>
      <c r="I60" s="64" t="n">
        <v>1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1</v>
      </c>
      <c r="O60" s="64" t="n">
        <v>0</v>
      </c>
      <c r="P60" s="64" t="n">
        <v>0</v>
      </c>
      <c r="Q60" s="63" t="n">
        <v>0</v>
      </c>
      <c r="R60" s="64" t="n">
        <v>2</v>
      </c>
      <c r="S60" s="64" t="n">
        <v>7</v>
      </c>
      <c r="T60" s="64" t="n">
        <v>14</v>
      </c>
      <c r="U60" s="64" t="n">
        <v>0</v>
      </c>
      <c r="V60" s="64" t="n">
        <v>4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27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19</v>
      </c>
      <c r="F61" s="64" t="n">
        <v>0</v>
      </c>
      <c r="G61" s="64" t="n">
        <v>2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3" t="n">
        <v>2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4</v>
      </c>
      <c r="U61" s="64" t="n">
        <v>0</v>
      </c>
      <c r="V61" s="64" t="n">
        <v>0</v>
      </c>
      <c r="W61" s="64" t="n">
        <v>0</v>
      </c>
      <c r="X61" s="64" t="n">
        <v>0</v>
      </c>
      <c r="Y61" s="64" t="n">
        <v>0</v>
      </c>
      <c r="Z61" s="64" t="n">
        <v>0</v>
      </c>
      <c r="AA61" s="63" t="n">
        <v>4</v>
      </c>
      <c r="AB61" s="64" t="n">
        <v>0</v>
      </c>
      <c r="AC61" s="64" t="n">
        <v>13</v>
      </c>
      <c r="AD61" s="64" t="n">
        <v>0</v>
      </c>
      <c r="AE61" s="65" t="n">
        <v>13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47</v>
      </c>
      <c r="F62" s="71" t="n">
        <v>0</v>
      </c>
      <c r="G62" s="63" t="n">
        <v>2</v>
      </c>
      <c r="H62" s="63" t="n">
        <v>0</v>
      </c>
      <c r="I62" s="63" t="n">
        <v>1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3</v>
      </c>
      <c r="O62" s="63" t="n">
        <v>0</v>
      </c>
      <c r="P62" s="63" t="n">
        <v>0</v>
      </c>
      <c r="Q62" s="63" t="n">
        <v>0</v>
      </c>
      <c r="R62" s="63" t="n">
        <v>2</v>
      </c>
      <c r="S62" s="63" t="n">
        <v>7</v>
      </c>
      <c r="T62" s="63" t="n">
        <v>18</v>
      </c>
      <c r="U62" s="63" t="n">
        <v>0</v>
      </c>
      <c r="V62" s="63" t="n">
        <v>4</v>
      </c>
      <c r="W62" s="63" t="n">
        <v>0</v>
      </c>
      <c r="X62" s="63" t="n">
        <v>0</v>
      </c>
      <c r="Y62" s="63" t="n">
        <v>0</v>
      </c>
      <c r="Z62" s="63" t="n">
        <v>0</v>
      </c>
      <c r="AA62" s="63" t="n">
        <v>31</v>
      </c>
      <c r="AB62" s="63" t="n">
        <v>0</v>
      </c>
      <c r="AC62" s="63" t="n">
        <v>13</v>
      </c>
      <c r="AD62" s="63" t="n">
        <v>0</v>
      </c>
      <c r="AE62" s="65" t="n">
        <v>13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18</v>
      </c>
      <c r="F63" s="64" t="n">
        <v>0</v>
      </c>
      <c r="G63" s="64" t="n">
        <v>8</v>
      </c>
      <c r="H63" s="64" t="n">
        <v>0</v>
      </c>
      <c r="I63" s="64" t="n">
        <v>0</v>
      </c>
      <c r="J63" s="64" t="n">
        <v>1</v>
      </c>
      <c r="K63" s="64" t="n">
        <v>0</v>
      </c>
      <c r="L63" s="64" t="n">
        <v>0</v>
      </c>
      <c r="M63" s="64" t="n">
        <v>0</v>
      </c>
      <c r="N63" s="63" t="n">
        <v>9</v>
      </c>
      <c r="O63" s="64" t="n">
        <v>0</v>
      </c>
      <c r="P63" s="64" t="n">
        <v>0</v>
      </c>
      <c r="Q63" s="63" t="n">
        <v>0</v>
      </c>
      <c r="R63" s="64" t="n">
        <v>1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8</v>
      </c>
      <c r="X63" s="64" t="n">
        <v>0</v>
      </c>
      <c r="Y63" s="64" t="n">
        <v>0</v>
      </c>
      <c r="Z63" s="64" t="n">
        <v>0</v>
      </c>
      <c r="AA63" s="63" t="n">
        <v>9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91</v>
      </c>
      <c r="F64" s="64" t="n">
        <v>0</v>
      </c>
      <c r="G64" s="64" t="n">
        <v>14</v>
      </c>
      <c r="H64" s="64" t="n">
        <v>0</v>
      </c>
      <c r="I64" s="64" t="n">
        <v>6</v>
      </c>
      <c r="J64" s="64" t="n">
        <v>1</v>
      </c>
      <c r="K64" s="64" t="n">
        <v>0</v>
      </c>
      <c r="L64" s="64" t="n">
        <v>7</v>
      </c>
      <c r="M64" s="64" t="n">
        <v>0</v>
      </c>
      <c r="N64" s="63" t="n">
        <v>28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9</v>
      </c>
      <c r="T64" s="64" t="n">
        <v>9</v>
      </c>
      <c r="U64" s="64" t="n">
        <v>0</v>
      </c>
      <c r="V64" s="64" t="n">
        <v>0</v>
      </c>
      <c r="W64" s="64" t="n">
        <v>43</v>
      </c>
      <c r="X64" s="64" t="n">
        <v>0</v>
      </c>
      <c r="Y64" s="64" t="n">
        <v>0</v>
      </c>
      <c r="Z64" s="64" t="n">
        <v>0</v>
      </c>
      <c r="AA64" s="63" t="n">
        <v>61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2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109</v>
      </c>
      <c r="F65" s="97" t="n">
        <v>0</v>
      </c>
      <c r="G65" s="96" t="n">
        <v>22</v>
      </c>
      <c r="H65" s="96" t="n">
        <v>0</v>
      </c>
      <c r="I65" s="96" t="n">
        <v>6</v>
      </c>
      <c r="J65" s="96" t="n">
        <v>2</v>
      </c>
      <c r="K65" s="96" t="n">
        <v>0</v>
      </c>
      <c r="L65" s="96" t="n">
        <v>7</v>
      </c>
      <c r="M65" s="96" t="n">
        <v>0</v>
      </c>
      <c r="N65" s="96" t="n">
        <v>37</v>
      </c>
      <c r="O65" s="96" t="n">
        <v>0</v>
      </c>
      <c r="P65" s="96" t="n">
        <v>0</v>
      </c>
      <c r="Q65" s="96" t="n">
        <v>0</v>
      </c>
      <c r="R65" s="96" t="n">
        <v>1</v>
      </c>
      <c r="S65" s="96" t="n">
        <v>9</v>
      </c>
      <c r="T65" s="96" t="n">
        <v>9</v>
      </c>
      <c r="U65" s="96" t="n">
        <v>0</v>
      </c>
      <c r="V65" s="96" t="n">
        <v>0</v>
      </c>
      <c r="W65" s="96" t="n">
        <v>51</v>
      </c>
      <c r="X65" s="96" t="n">
        <v>0</v>
      </c>
      <c r="Y65" s="96" t="n">
        <v>0</v>
      </c>
      <c r="Z65" s="96" t="n">
        <v>0</v>
      </c>
      <c r="AA65" s="96" t="n">
        <v>70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2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444</v>
      </c>
      <c r="F66" s="101" t="n">
        <v>0</v>
      </c>
      <c r="G66" s="63" t="n">
        <v>57</v>
      </c>
      <c r="H66" s="63" t="n">
        <v>1</v>
      </c>
      <c r="I66" s="63" t="n">
        <v>27</v>
      </c>
      <c r="J66" s="63" t="n">
        <v>26</v>
      </c>
      <c r="K66" s="63" t="n">
        <v>0</v>
      </c>
      <c r="L66" s="63" t="n">
        <v>0</v>
      </c>
      <c r="M66" s="65" t="n">
        <v>7</v>
      </c>
      <c r="N66" s="63" t="n">
        <v>118</v>
      </c>
      <c r="O66" s="102" t="n">
        <v>116</v>
      </c>
      <c r="P66" s="63" t="n">
        <v>7</v>
      </c>
      <c r="Q66" s="63" t="n">
        <v>123</v>
      </c>
      <c r="R66" s="63" t="n">
        <v>18</v>
      </c>
      <c r="S66" s="63" t="n">
        <v>8</v>
      </c>
      <c r="T66" s="63" t="n">
        <v>25</v>
      </c>
      <c r="U66" s="63" t="n">
        <v>3</v>
      </c>
      <c r="V66" s="63" t="n">
        <v>21</v>
      </c>
      <c r="W66" s="63" t="n">
        <v>119</v>
      </c>
      <c r="X66" s="63" t="n">
        <v>1</v>
      </c>
      <c r="Y66" s="63" t="n">
        <v>1</v>
      </c>
      <c r="Z66" s="65" t="n">
        <v>0</v>
      </c>
      <c r="AA66" s="63" t="n">
        <v>196</v>
      </c>
      <c r="AB66" s="102" t="n">
        <v>0</v>
      </c>
      <c r="AC66" s="63" t="n">
        <v>0</v>
      </c>
      <c r="AD66" s="63" t="n">
        <v>4</v>
      </c>
      <c r="AE66" s="102" t="n">
        <v>4</v>
      </c>
      <c r="AF66" s="63" t="n">
        <v>0</v>
      </c>
      <c r="AG66" s="63" t="n">
        <v>3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640</v>
      </c>
      <c r="F67" s="105" t="n">
        <v>0</v>
      </c>
      <c r="G67" s="106" t="n">
        <v>232</v>
      </c>
      <c r="H67" s="106" t="n">
        <v>0</v>
      </c>
      <c r="I67" s="106" t="n">
        <v>43</v>
      </c>
      <c r="J67" s="106" t="n">
        <v>40</v>
      </c>
      <c r="K67" s="106" t="n">
        <v>4</v>
      </c>
      <c r="L67" s="106" t="n">
        <v>37</v>
      </c>
      <c r="M67" s="106" t="n">
        <v>4</v>
      </c>
      <c r="N67" s="106" t="n">
        <v>360</v>
      </c>
      <c r="O67" s="106" t="n">
        <v>47</v>
      </c>
      <c r="P67" s="106" t="n">
        <v>16</v>
      </c>
      <c r="Q67" s="106" t="n">
        <v>63</v>
      </c>
      <c r="R67" s="106" t="n">
        <v>6</v>
      </c>
      <c r="S67" s="106" t="n">
        <v>11</v>
      </c>
      <c r="T67" s="106" t="n">
        <v>90</v>
      </c>
      <c r="U67" s="106" t="n">
        <v>2</v>
      </c>
      <c r="V67" s="106" t="n">
        <v>22</v>
      </c>
      <c r="W67" s="106" t="n">
        <v>1029</v>
      </c>
      <c r="X67" s="106" t="n">
        <v>0</v>
      </c>
      <c r="Y67" s="106" t="n">
        <v>1</v>
      </c>
      <c r="Z67" s="106" t="n">
        <v>0</v>
      </c>
      <c r="AA67" s="106" t="n">
        <v>1161</v>
      </c>
      <c r="AB67" s="106" t="n">
        <v>0</v>
      </c>
      <c r="AC67" s="106" t="n">
        <v>13</v>
      </c>
      <c r="AD67" s="106" t="n">
        <v>1</v>
      </c>
      <c r="AE67" s="107" t="n">
        <v>14</v>
      </c>
      <c r="AF67" s="106" t="n">
        <v>0</v>
      </c>
      <c r="AG67" s="106" t="n">
        <v>41</v>
      </c>
      <c r="AH67" s="107" t="n">
        <v>1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2084</v>
      </c>
      <c r="F68" s="71" t="n">
        <v>0</v>
      </c>
      <c r="G68" s="63" t="n">
        <v>289</v>
      </c>
      <c r="H68" s="63" t="n">
        <v>1</v>
      </c>
      <c r="I68" s="63" t="n">
        <v>70</v>
      </c>
      <c r="J68" s="63" t="n">
        <v>66</v>
      </c>
      <c r="K68" s="63" t="n">
        <v>4</v>
      </c>
      <c r="L68" s="63" t="n">
        <v>37</v>
      </c>
      <c r="M68" s="63" t="n">
        <v>11</v>
      </c>
      <c r="N68" s="63" t="n">
        <v>478</v>
      </c>
      <c r="O68" s="63" t="n">
        <v>163</v>
      </c>
      <c r="P68" s="63" t="n">
        <v>23</v>
      </c>
      <c r="Q68" s="63" t="n">
        <v>186</v>
      </c>
      <c r="R68" s="63" t="n">
        <v>24</v>
      </c>
      <c r="S68" s="63" t="n">
        <v>19</v>
      </c>
      <c r="T68" s="63" t="n">
        <v>115</v>
      </c>
      <c r="U68" s="63" t="n">
        <v>5</v>
      </c>
      <c r="V68" s="63" t="n">
        <v>43</v>
      </c>
      <c r="W68" s="63" t="n">
        <v>1148</v>
      </c>
      <c r="X68" s="63" t="n">
        <v>1</v>
      </c>
      <c r="Y68" s="63" t="n">
        <v>2</v>
      </c>
      <c r="Z68" s="63" t="n">
        <v>0</v>
      </c>
      <c r="AA68" s="63" t="n">
        <v>1357</v>
      </c>
      <c r="AB68" s="63" t="n">
        <v>0</v>
      </c>
      <c r="AC68" s="63" t="n">
        <v>13</v>
      </c>
      <c r="AD68" s="63" t="n">
        <v>5</v>
      </c>
      <c r="AE68" s="65" t="n">
        <v>18</v>
      </c>
      <c r="AF68" s="63" t="n">
        <v>0</v>
      </c>
      <c r="AG68" s="63" t="n">
        <v>44</v>
      </c>
      <c r="AH68" s="65" t="n">
        <v>1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30</v>
      </c>
      <c r="F69" s="64" t="n">
        <v>0</v>
      </c>
      <c r="G69" s="64" t="n">
        <v>1</v>
      </c>
      <c r="H69" s="64" t="n">
        <v>0</v>
      </c>
      <c r="I69" s="64" t="n">
        <v>0</v>
      </c>
      <c r="J69" s="64" t="n">
        <v>0</v>
      </c>
      <c r="K69" s="64" t="n">
        <v>1</v>
      </c>
      <c r="L69" s="64" t="n">
        <v>0</v>
      </c>
      <c r="M69" s="64" t="n">
        <v>0</v>
      </c>
      <c r="N69" s="63" t="n">
        <v>2</v>
      </c>
      <c r="O69" s="64" t="n">
        <v>0</v>
      </c>
      <c r="P69" s="64" t="n">
        <v>0</v>
      </c>
      <c r="Q69" s="63" t="n">
        <v>0</v>
      </c>
      <c r="R69" s="64" t="n">
        <v>24</v>
      </c>
      <c r="S69" s="64" t="n">
        <v>1</v>
      </c>
      <c r="T69" s="64" t="n">
        <v>3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28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14</v>
      </c>
      <c r="F70" s="64" t="n">
        <v>0</v>
      </c>
      <c r="G70" s="64" t="n">
        <v>1</v>
      </c>
      <c r="H70" s="64" t="n">
        <v>0</v>
      </c>
      <c r="I70" s="64" t="n">
        <v>0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2</v>
      </c>
      <c r="O70" s="64" t="n">
        <v>0</v>
      </c>
      <c r="P70" s="64" t="n">
        <v>0</v>
      </c>
      <c r="Q70" s="63" t="n">
        <v>0</v>
      </c>
      <c r="R70" s="64" t="n">
        <v>2</v>
      </c>
      <c r="S70" s="64" t="n">
        <v>0</v>
      </c>
      <c r="T70" s="64" t="n">
        <v>1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12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44</v>
      </c>
      <c r="F71" s="71" t="n">
        <v>0</v>
      </c>
      <c r="G71" s="63" t="n">
        <v>2</v>
      </c>
      <c r="H71" s="63" t="n">
        <v>0</v>
      </c>
      <c r="I71" s="63" t="n">
        <v>0</v>
      </c>
      <c r="J71" s="63" t="n">
        <v>0</v>
      </c>
      <c r="K71" s="63" t="n">
        <v>2</v>
      </c>
      <c r="L71" s="63" t="n">
        <v>0</v>
      </c>
      <c r="M71" s="63" t="n">
        <v>0</v>
      </c>
      <c r="N71" s="63" t="n">
        <v>4</v>
      </c>
      <c r="O71" s="63" t="n">
        <v>0</v>
      </c>
      <c r="P71" s="63" t="n">
        <v>0</v>
      </c>
      <c r="Q71" s="63" t="n">
        <v>0</v>
      </c>
      <c r="R71" s="63" t="n">
        <v>26</v>
      </c>
      <c r="S71" s="63" t="n">
        <v>1</v>
      </c>
      <c r="T71" s="63" t="n">
        <v>13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40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34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18</v>
      </c>
      <c r="S75" s="64" t="n">
        <v>0</v>
      </c>
      <c r="T75" s="64" t="n">
        <v>7</v>
      </c>
      <c r="U75" s="64" t="n">
        <v>3</v>
      </c>
      <c r="V75" s="64" t="n">
        <v>0</v>
      </c>
      <c r="W75" s="64" t="n">
        <v>6</v>
      </c>
      <c r="X75" s="64" t="n">
        <v>0</v>
      </c>
      <c r="Y75" s="64" t="n">
        <v>0</v>
      </c>
      <c r="Z75" s="64" t="n">
        <v>0</v>
      </c>
      <c r="AA75" s="63" t="n">
        <v>34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34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18</v>
      </c>
      <c r="S77" s="63" t="n">
        <v>0</v>
      </c>
      <c r="T77" s="63" t="n">
        <v>7</v>
      </c>
      <c r="U77" s="63" t="n">
        <v>3</v>
      </c>
      <c r="V77" s="63" t="n">
        <v>0</v>
      </c>
      <c r="W77" s="63" t="n">
        <v>6</v>
      </c>
      <c r="X77" s="63" t="n">
        <v>0</v>
      </c>
      <c r="Y77" s="63" t="n">
        <v>0</v>
      </c>
      <c r="Z77" s="63" t="n">
        <v>0</v>
      </c>
      <c r="AA77" s="63" t="n">
        <v>34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29</v>
      </c>
      <c r="F78" s="64" t="n">
        <v>0</v>
      </c>
      <c r="G78" s="64" t="n">
        <v>17</v>
      </c>
      <c r="H78" s="64" t="n">
        <v>0</v>
      </c>
      <c r="I78" s="64" t="n">
        <v>0</v>
      </c>
      <c r="J78" s="64" t="n">
        <v>1</v>
      </c>
      <c r="K78" s="64" t="n">
        <v>0</v>
      </c>
      <c r="L78" s="64" t="n">
        <v>0</v>
      </c>
      <c r="M78" s="64" t="n">
        <v>0</v>
      </c>
      <c r="N78" s="63" t="n">
        <v>18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8</v>
      </c>
      <c r="T78" s="64" t="n">
        <v>2</v>
      </c>
      <c r="U78" s="64" t="n">
        <v>0</v>
      </c>
      <c r="V78" s="64" t="n">
        <v>1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11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9</v>
      </c>
      <c r="F79" s="64" t="n">
        <v>0</v>
      </c>
      <c r="G79" s="64" t="n">
        <v>3</v>
      </c>
      <c r="H79" s="64" t="n">
        <v>0</v>
      </c>
      <c r="I79" s="64" t="n">
        <v>0</v>
      </c>
      <c r="J79" s="64" t="n">
        <v>1</v>
      </c>
      <c r="K79" s="64" t="n">
        <v>0</v>
      </c>
      <c r="L79" s="64" t="n">
        <v>0</v>
      </c>
      <c r="M79" s="64" t="n">
        <v>0</v>
      </c>
      <c r="N79" s="63" t="n">
        <v>4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5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5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38</v>
      </c>
      <c r="F80" s="97" t="n">
        <v>0</v>
      </c>
      <c r="G80" s="96" t="n">
        <v>20</v>
      </c>
      <c r="H80" s="96" t="n">
        <v>0</v>
      </c>
      <c r="I80" s="96" t="n">
        <v>0</v>
      </c>
      <c r="J80" s="96" t="n">
        <v>2</v>
      </c>
      <c r="K80" s="96" t="n">
        <v>0</v>
      </c>
      <c r="L80" s="96" t="n">
        <v>0</v>
      </c>
      <c r="M80" s="96" t="n">
        <v>0</v>
      </c>
      <c r="N80" s="96" t="n">
        <v>22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8</v>
      </c>
      <c r="T80" s="96" t="n">
        <v>7</v>
      </c>
      <c r="U80" s="96" t="n">
        <v>0</v>
      </c>
      <c r="V80" s="96" t="n">
        <v>1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16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93</v>
      </c>
      <c r="F81" s="101" t="n">
        <v>0</v>
      </c>
      <c r="G81" s="63" t="n">
        <v>18</v>
      </c>
      <c r="H81" s="63" t="n">
        <v>0</v>
      </c>
      <c r="I81" s="63" t="n">
        <v>0</v>
      </c>
      <c r="J81" s="63" t="n">
        <v>1</v>
      </c>
      <c r="K81" s="63" t="n">
        <v>1</v>
      </c>
      <c r="L81" s="63" t="n">
        <v>0</v>
      </c>
      <c r="M81" s="65" t="n">
        <v>0</v>
      </c>
      <c r="N81" s="63" t="n">
        <v>20</v>
      </c>
      <c r="O81" s="102" t="n">
        <v>0</v>
      </c>
      <c r="P81" s="63" t="n">
        <v>0</v>
      </c>
      <c r="Q81" s="63" t="n">
        <v>0</v>
      </c>
      <c r="R81" s="63" t="n">
        <v>42</v>
      </c>
      <c r="S81" s="63" t="n">
        <v>9</v>
      </c>
      <c r="T81" s="63" t="n">
        <v>12</v>
      </c>
      <c r="U81" s="63" t="n">
        <v>3</v>
      </c>
      <c r="V81" s="63" t="n">
        <v>1</v>
      </c>
      <c r="W81" s="63" t="n">
        <v>6</v>
      </c>
      <c r="X81" s="63" t="n">
        <v>0</v>
      </c>
      <c r="Y81" s="63" t="n">
        <v>0</v>
      </c>
      <c r="Z81" s="65" t="n">
        <v>0</v>
      </c>
      <c r="AA81" s="63" t="n">
        <v>73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23</v>
      </c>
      <c r="F82" s="105" t="n">
        <v>0</v>
      </c>
      <c r="G82" s="106" t="n">
        <v>4</v>
      </c>
      <c r="H82" s="106" t="n">
        <v>0</v>
      </c>
      <c r="I82" s="106" t="n">
        <v>0</v>
      </c>
      <c r="J82" s="106" t="n">
        <v>1</v>
      </c>
      <c r="K82" s="106" t="n">
        <v>1</v>
      </c>
      <c r="L82" s="106" t="n">
        <v>0</v>
      </c>
      <c r="M82" s="106" t="n">
        <v>0</v>
      </c>
      <c r="N82" s="106" t="n">
        <v>6</v>
      </c>
      <c r="O82" s="106" t="n">
        <v>0</v>
      </c>
      <c r="P82" s="106" t="n">
        <v>0</v>
      </c>
      <c r="Q82" s="106" t="n">
        <v>0</v>
      </c>
      <c r="R82" s="106" t="n">
        <v>2</v>
      </c>
      <c r="S82" s="106" t="n">
        <v>0</v>
      </c>
      <c r="T82" s="106" t="n">
        <v>15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17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116</v>
      </c>
      <c r="F83" s="71" t="n">
        <v>0</v>
      </c>
      <c r="G83" s="63" t="n">
        <v>22</v>
      </c>
      <c r="H83" s="63" t="n">
        <v>0</v>
      </c>
      <c r="I83" s="63" t="n">
        <v>0</v>
      </c>
      <c r="J83" s="63" t="n">
        <v>2</v>
      </c>
      <c r="K83" s="63" t="n">
        <v>2</v>
      </c>
      <c r="L83" s="63" t="n">
        <v>0</v>
      </c>
      <c r="M83" s="63" t="n">
        <v>0</v>
      </c>
      <c r="N83" s="63" t="n">
        <v>26</v>
      </c>
      <c r="O83" s="63" t="n">
        <v>0</v>
      </c>
      <c r="P83" s="63" t="n">
        <v>0</v>
      </c>
      <c r="Q83" s="63" t="n">
        <v>0</v>
      </c>
      <c r="R83" s="63" t="n">
        <v>44</v>
      </c>
      <c r="S83" s="63" t="n">
        <v>9</v>
      </c>
      <c r="T83" s="63" t="n">
        <v>27</v>
      </c>
      <c r="U83" s="63" t="n">
        <v>3</v>
      </c>
      <c r="V83" s="63" t="n">
        <v>1</v>
      </c>
      <c r="W83" s="63" t="n">
        <v>6</v>
      </c>
      <c r="X83" s="63" t="n">
        <v>0</v>
      </c>
      <c r="Y83" s="63" t="n">
        <v>0</v>
      </c>
      <c r="Z83" s="63" t="n">
        <v>0</v>
      </c>
      <c r="AA83" s="63" t="n">
        <v>90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0</v>
      </c>
      <c r="F95" s="71" t="n">
        <v>0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715</v>
      </c>
      <c r="F96" s="64" t="n">
        <v>0</v>
      </c>
      <c r="G96" s="64" t="n">
        <v>325</v>
      </c>
      <c r="H96" s="64" t="n">
        <v>38</v>
      </c>
      <c r="I96" s="64" t="n">
        <v>152</v>
      </c>
      <c r="J96" s="64" t="n">
        <v>115</v>
      </c>
      <c r="K96" s="64" t="n">
        <v>39</v>
      </c>
      <c r="L96" s="64" t="n">
        <v>1</v>
      </c>
      <c r="M96" s="64" t="n">
        <v>4</v>
      </c>
      <c r="N96" s="63" t="n">
        <v>674</v>
      </c>
      <c r="O96" s="64" t="n">
        <v>15</v>
      </c>
      <c r="P96" s="64" t="n">
        <v>3</v>
      </c>
      <c r="Q96" s="63" t="n">
        <v>18</v>
      </c>
      <c r="R96" s="64" t="n">
        <v>6</v>
      </c>
      <c r="S96" s="64" t="n">
        <v>1</v>
      </c>
      <c r="T96" s="64" t="n">
        <v>7</v>
      </c>
      <c r="U96" s="64" t="n">
        <v>0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0</v>
      </c>
      <c r="AA96" s="63" t="n">
        <v>15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8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76822</v>
      </c>
      <c r="F97" s="64" t="n">
        <v>0</v>
      </c>
      <c r="G97" s="64" t="n">
        <v>56882</v>
      </c>
      <c r="H97" s="64" t="n">
        <v>2080</v>
      </c>
      <c r="I97" s="64" t="n">
        <v>5088</v>
      </c>
      <c r="J97" s="64" t="n">
        <v>4415</v>
      </c>
      <c r="K97" s="64" t="n">
        <v>2312</v>
      </c>
      <c r="L97" s="64" t="n">
        <v>92</v>
      </c>
      <c r="M97" s="64" t="n">
        <v>535</v>
      </c>
      <c r="N97" s="63" t="n">
        <v>71404</v>
      </c>
      <c r="O97" s="64" t="n">
        <v>4140</v>
      </c>
      <c r="P97" s="64" t="n">
        <v>648</v>
      </c>
      <c r="Q97" s="63" t="n">
        <v>4788</v>
      </c>
      <c r="R97" s="64" t="n">
        <v>76</v>
      </c>
      <c r="S97" s="64" t="n">
        <v>9</v>
      </c>
      <c r="T97" s="64" t="n">
        <v>24</v>
      </c>
      <c r="U97" s="64" t="n">
        <v>0</v>
      </c>
      <c r="V97" s="64" t="n">
        <v>0</v>
      </c>
      <c r="W97" s="64" t="n">
        <v>5</v>
      </c>
      <c r="X97" s="64" t="n">
        <v>0</v>
      </c>
      <c r="Y97" s="64" t="n">
        <v>0</v>
      </c>
      <c r="Z97" s="64" t="n">
        <v>4</v>
      </c>
      <c r="AA97" s="63" t="n">
        <v>118</v>
      </c>
      <c r="AB97" s="64" t="n">
        <v>0</v>
      </c>
      <c r="AC97" s="64" t="n">
        <v>2</v>
      </c>
      <c r="AD97" s="64" t="n">
        <v>1</v>
      </c>
      <c r="AE97" s="65" t="n">
        <v>3</v>
      </c>
      <c r="AF97" s="64" t="n">
        <v>0</v>
      </c>
      <c r="AG97" s="64" t="n">
        <v>508</v>
      </c>
      <c r="AH97" s="64" t="n">
        <v>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77537</v>
      </c>
      <c r="F98" s="71" t="n">
        <v>0</v>
      </c>
      <c r="G98" s="63" t="n">
        <v>57207</v>
      </c>
      <c r="H98" s="63" t="n">
        <v>2118</v>
      </c>
      <c r="I98" s="63" t="n">
        <v>5240</v>
      </c>
      <c r="J98" s="63" t="n">
        <v>4530</v>
      </c>
      <c r="K98" s="63" t="n">
        <v>2351</v>
      </c>
      <c r="L98" s="63" t="n">
        <v>93</v>
      </c>
      <c r="M98" s="63" t="n">
        <v>539</v>
      </c>
      <c r="N98" s="63" t="n">
        <v>72078</v>
      </c>
      <c r="O98" s="63" t="n">
        <v>4155</v>
      </c>
      <c r="P98" s="63" t="n">
        <v>651</v>
      </c>
      <c r="Q98" s="63" t="n">
        <v>4806</v>
      </c>
      <c r="R98" s="63" t="n">
        <v>82</v>
      </c>
      <c r="S98" s="63" t="n">
        <v>10</v>
      </c>
      <c r="T98" s="63" t="n">
        <v>31</v>
      </c>
      <c r="U98" s="63" t="n">
        <v>0</v>
      </c>
      <c r="V98" s="63" t="n">
        <v>0</v>
      </c>
      <c r="W98" s="63" t="n">
        <v>6</v>
      </c>
      <c r="X98" s="63" t="n">
        <v>0</v>
      </c>
      <c r="Y98" s="63" t="n">
        <v>0</v>
      </c>
      <c r="Z98" s="63" t="n">
        <v>4</v>
      </c>
      <c r="AA98" s="63" t="n">
        <v>133</v>
      </c>
      <c r="AB98" s="63" t="n">
        <v>0</v>
      </c>
      <c r="AC98" s="63" t="n">
        <v>2</v>
      </c>
      <c r="AD98" s="63" t="n">
        <v>1</v>
      </c>
      <c r="AE98" s="65" t="n">
        <v>3</v>
      </c>
      <c r="AF98" s="63" t="n">
        <v>0</v>
      </c>
      <c r="AG98" s="63" t="n">
        <v>516</v>
      </c>
      <c r="AH98" s="65" t="n">
        <v>1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591</v>
      </c>
      <c r="F99" s="64" t="n">
        <v>0</v>
      </c>
      <c r="G99" s="64" t="n">
        <v>182</v>
      </c>
      <c r="H99" s="64" t="n">
        <v>20</v>
      </c>
      <c r="I99" s="64" t="n">
        <v>33</v>
      </c>
      <c r="J99" s="64" t="n">
        <v>42</v>
      </c>
      <c r="K99" s="64" t="n">
        <v>46</v>
      </c>
      <c r="L99" s="64" t="n">
        <v>0</v>
      </c>
      <c r="M99" s="64" t="n">
        <v>1</v>
      </c>
      <c r="N99" s="63" t="n">
        <v>324</v>
      </c>
      <c r="O99" s="64" t="n">
        <v>8</v>
      </c>
      <c r="P99" s="64" t="n">
        <v>2</v>
      </c>
      <c r="Q99" s="63" t="n">
        <v>10</v>
      </c>
      <c r="R99" s="64" t="n">
        <v>193</v>
      </c>
      <c r="S99" s="64" t="n">
        <v>16</v>
      </c>
      <c r="T99" s="64" t="n">
        <v>25</v>
      </c>
      <c r="U99" s="64" t="n">
        <v>13</v>
      </c>
      <c r="V99" s="64" t="n">
        <v>1</v>
      </c>
      <c r="W99" s="64" t="n">
        <v>1</v>
      </c>
      <c r="X99" s="64" t="n">
        <v>3</v>
      </c>
      <c r="Y99" s="64" t="n">
        <v>0</v>
      </c>
      <c r="Z99" s="64" t="n">
        <v>0</v>
      </c>
      <c r="AA99" s="63" t="n">
        <v>252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5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6872</v>
      </c>
      <c r="F100" s="64" t="n">
        <v>0</v>
      </c>
      <c r="G100" s="64" t="n">
        <v>4558</v>
      </c>
      <c r="H100" s="64" t="n">
        <v>180</v>
      </c>
      <c r="I100" s="64" t="n">
        <v>441</v>
      </c>
      <c r="J100" s="64" t="n">
        <v>443</v>
      </c>
      <c r="K100" s="64" t="n">
        <v>246</v>
      </c>
      <c r="L100" s="64" t="n">
        <v>9</v>
      </c>
      <c r="M100" s="64" t="n">
        <v>42</v>
      </c>
      <c r="N100" s="63" t="n">
        <v>5919</v>
      </c>
      <c r="O100" s="64" t="n">
        <v>434</v>
      </c>
      <c r="P100" s="64" t="n">
        <v>117</v>
      </c>
      <c r="Q100" s="63" t="n">
        <v>551</v>
      </c>
      <c r="R100" s="64" t="n">
        <v>296</v>
      </c>
      <c r="S100" s="64" t="n">
        <v>5</v>
      </c>
      <c r="T100" s="64" t="n">
        <v>38</v>
      </c>
      <c r="U100" s="64" t="n">
        <v>7</v>
      </c>
      <c r="V100" s="64" t="n">
        <v>12</v>
      </c>
      <c r="W100" s="64" t="n">
        <v>0</v>
      </c>
      <c r="X100" s="64" t="n">
        <v>0</v>
      </c>
      <c r="Y100" s="64" t="n">
        <v>0</v>
      </c>
      <c r="Z100" s="64" t="n">
        <v>2</v>
      </c>
      <c r="AA100" s="63" t="n">
        <v>360</v>
      </c>
      <c r="AB100" s="64" t="n">
        <v>0</v>
      </c>
      <c r="AC100" s="64" t="n">
        <v>0</v>
      </c>
      <c r="AD100" s="64" t="n">
        <v>1</v>
      </c>
      <c r="AE100" s="65" t="n">
        <v>1</v>
      </c>
      <c r="AF100" s="64" t="n">
        <v>0</v>
      </c>
      <c r="AG100" s="64" t="n">
        <v>41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7463</v>
      </c>
      <c r="F101" s="71" t="n">
        <v>0</v>
      </c>
      <c r="G101" s="63" t="n">
        <v>4740</v>
      </c>
      <c r="H101" s="63" t="n">
        <v>200</v>
      </c>
      <c r="I101" s="63" t="n">
        <v>474</v>
      </c>
      <c r="J101" s="63" t="n">
        <v>485</v>
      </c>
      <c r="K101" s="63" t="n">
        <v>292</v>
      </c>
      <c r="L101" s="63" t="n">
        <v>9</v>
      </c>
      <c r="M101" s="63" t="n">
        <v>43</v>
      </c>
      <c r="N101" s="63" t="n">
        <v>6243</v>
      </c>
      <c r="O101" s="63" t="n">
        <v>442</v>
      </c>
      <c r="P101" s="63" t="n">
        <v>119</v>
      </c>
      <c r="Q101" s="63" t="n">
        <v>561</v>
      </c>
      <c r="R101" s="63" t="n">
        <v>489</v>
      </c>
      <c r="S101" s="63" t="n">
        <v>21</v>
      </c>
      <c r="T101" s="63" t="n">
        <v>63</v>
      </c>
      <c r="U101" s="63" t="n">
        <v>20</v>
      </c>
      <c r="V101" s="63" t="n">
        <v>13</v>
      </c>
      <c r="W101" s="63" t="n">
        <v>1</v>
      </c>
      <c r="X101" s="63" t="n">
        <v>3</v>
      </c>
      <c r="Y101" s="63" t="n">
        <v>0</v>
      </c>
      <c r="Z101" s="63" t="n">
        <v>2</v>
      </c>
      <c r="AA101" s="63" t="n">
        <v>612</v>
      </c>
      <c r="AB101" s="63" t="n">
        <v>0</v>
      </c>
      <c r="AC101" s="63" t="n">
        <v>0</v>
      </c>
      <c r="AD101" s="63" t="n">
        <v>1</v>
      </c>
      <c r="AE101" s="65" t="n">
        <v>1</v>
      </c>
      <c r="AF101" s="63" t="n">
        <v>0</v>
      </c>
      <c r="AG101" s="63" t="n">
        <v>46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306</v>
      </c>
      <c r="F102" s="71" t="n">
        <v>0</v>
      </c>
      <c r="G102" s="63" t="n">
        <v>507</v>
      </c>
      <c r="H102" s="63" t="n">
        <v>58</v>
      </c>
      <c r="I102" s="63" t="n">
        <v>185</v>
      </c>
      <c r="J102" s="63" t="n">
        <v>157</v>
      </c>
      <c r="K102" s="63" t="n">
        <v>85</v>
      </c>
      <c r="L102" s="63" t="n">
        <v>1</v>
      </c>
      <c r="M102" s="63" t="n">
        <v>5</v>
      </c>
      <c r="N102" s="63" t="n">
        <v>998</v>
      </c>
      <c r="O102" s="63" t="n">
        <v>23</v>
      </c>
      <c r="P102" s="63" t="n">
        <v>5</v>
      </c>
      <c r="Q102" s="63" t="n">
        <v>28</v>
      </c>
      <c r="R102" s="63" t="n">
        <v>199</v>
      </c>
      <c r="S102" s="63" t="n">
        <v>17</v>
      </c>
      <c r="T102" s="63" t="n">
        <v>32</v>
      </c>
      <c r="U102" s="63" t="n">
        <v>13</v>
      </c>
      <c r="V102" s="63" t="n">
        <v>1</v>
      </c>
      <c r="W102" s="63" t="n">
        <v>2</v>
      </c>
      <c r="X102" s="63" t="n">
        <v>3</v>
      </c>
      <c r="Y102" s="63" t="n">
        <v>0</v>
      </c>
      <c r="Z102" s="63" t="n">
        <v>0</v>
      </c>
      <c r="AA102" s="63" t="n">
        <v>267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13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83694</v>
      </c>
      <c r="F103" s="71" t="n">
        <v>0</v>
      </c>
      <c r="G103" s="63" t="n">
        <v>61440</v>
      </c>
      <c r="H103" s="63" t="n">
        <v>2260</v>
      </c>
      <c r="I103" s="63" t="n">
        <v>5529</v>
      </c>
      <c r="J103" s="63" t="n">
        <v>4858</v>
      </c>
      <c r="K103" s="63" t="n">
        <v>2558</v>
      </c>
      <c r="L103" s="63" t="n">
        <v>101</v>
      </c>
      <c r="M103" s="63" t="n">
        <v>577</v>
      </c>
      <c r="N103" s="63" t="n">
        <v>77323</v>
      </c>
      <c r="O103" s="63" t="n">
        <v>4574</v>
      </c>
      <c r="P103" s="63" t="n">
        <v>765</v>
      </c>
      <c r="Q103" s="63" t="n">
        <v>5339</v>
      </c>
      <c r="R103" s="63" t="n">
        <v>372</v>
      </c>
      <c r="S103" s="63" t="n">
        <v>14</v>
      </c>
      <c r="T103" s="63" t="n">
        <v>62</v>
      </c>
      <c r="U103" s="63" t="n">
        <v>7</v>
      </c>
      <c r="V103" s="63" t="n">
        <v>12</v>
      </c>
      <c r="W103" s="63" t="n">
        <v>5</v>
      </c>
      <c r="X103" s="63" t="n">
        <v>0</v>
      </c>
      <c r="Y103" s="63" t="n">
        <v>0</v>
      </c>
      <c r="Z103" s="63" t="n">
        <v>6</v>
      </c>
      <c r="AA103" s="63" t="n">
        <v>478</v>
      </c>
      <c r="AB103" s="63" t="n">
        <v>0</v>
      </c>
      <c r="AC103" s="63" t="n">
        <v>2</v>
      </c>
      <c r="AD103" s="63" t="n">
        <v>2</v>
      </c>
      <c r="AE103" s="65" t="n">
        <v>4</v>
      </c>
      <c r="AF103" s="63" t="n">
        <v>0</v>
      </c>
      <c r="AG103" s="63" t="n">
        <v>549</v>
      </c>
      <c r="AH103" s="65" t="n">
        <v>1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85000</v>
      </c>
      <c r="F104" s="71" t="n">
        <v>0</v>
      </c>
      <c r="G104" s="63" t="n">
        <v>61947</v>
      </c>
      <c r="H104" s="63" t="n">
        <v>2318</v>
      </c>
      <c r="I104" s="63" t="n">
        <v>5714</v>
      </c>
      <c r="J104" s="63" t="n">
        <v>5015</v>
      </c>
      <c r="K104" s="63" t="n">
        <v>2643</v>
      </c>
      <c r="L104" s="63" t="n">
        <v>102</v>
      </c>
      <c r="M104" s="63" t="n">
        <v>582</v>
      </c>
      <c r="N104" s="63" t="n">
        <v>78321</v>
      </c>
      <c r="O104" s="63" t="n">
        <v>4597</v>
      </c>
      <c r="P104" s="63" t="n">
        <v>770</v>
      </c>
      <c r="Q104" s="63" t="n">
        <v>5367</v>
      </c>
      <c r="R104" s="63" t="n">
        <v>571</v>
      </c>
      <c r="S104" s="63" t="n">
        <v>31</v>
      </c>
      <c r="T104" s="63" t="n">
        <v>94</v>
      </c>
      <c r="U104" s="63" t="n">
        <v>20</v>
      </c>
      <c r="V104" s="63" t="n">
        <v>13</v>
      </c>
      <c r="W104" s="63" t="n">
        <v>7</v>
      </c>
      <c r="X104" s="63" t="n">
        <v>3</v>
      </c>
      <c r="Y104" s="63" t="n">
        <v>0</v>
      </c>
      <c r="Z104" s="63" t="n">
        <v>6</v>
      </c>
      <c r="AA104" s="63" t="n">
        <v>745</v>
      </c>
      <c r="AB104" s="63" t="n">
        <v>0</v>
      </c>
      <c r="AC104" s="63" t="n">
        <v>2</v>
      </c>
      <c r="AD104" s="63" t="n">
        <v>2</v>
      </c>
      <c r="AE104" s="65" t="n">
        <v>4</v>
      </c>
      <c r="AF104" s="63" t="n">
        <v>0</v>
      </c>
      <c r="AG104" s="63" t="n">
        <v>562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0</v>
      </c>
      <c r="F105" s="64" t="n">
        <v>0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0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2</v>
      </c>
      <c r="F106" s="64" t="n">
        <v>0</v>
      </c>
      <c r="G106" s="64" t="n">
        <v>1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3" t="n">
        <v>1</v>
      </c>
      <c r="O106" s="64" t="n">
        <v>0</v>
      </c>
      <c r="P106" s="64" t="n">
        <v>0</v>
      </c>
      <c r="Q106" s="63" t="n">
        <v>0</v>
      </c>
      <c r="R106" s="64" t="n">
        <v>0</v>
      </c>
      <c r="S106" s="64" t="n">
        <v>0</v>
      </c>
      <c r="T106" s="64" t="n">
        <v>1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1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0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2</v>
      </c>
      <c r="F107" s="71" t="n">
        <v>0</v>
      </c>
      <c r="G107" s="63" t="n">
        <v>1</v>
      </c>
      <c r="H107" s="63" t="n">
        <v>0</v>
      </c>
      <c r="I107" s="63" t="n">
        <v>0</v>
      </c>
      <c r="J107" s="63" t="n">
        <v>0</v>
      </c>
      <c r="K107" s="63" t="n">
        <v>0</v>
      </c>
      <c r="L107" s="63" t="n">
        <v>0</v>
      </c>
      <c r="M107" s="63" t="n">
        <v>0</v>
      </c>
      <c r="N107" s="63" t="n">
        <v>1</v>
      </c>
      <c r="O107" s="63" t="n">
        <v>0</v>
      </c>
      <c r="P107" s="63" t="n">
        <v>0</v>
      </c>
      <c r="Q107" s="63" t="n">
        <v>0</v>
      </c>
      <c r="R107" s="63" t="n">
        <v>0</v>
      </c>
      <c r="S107" s="63" t="n">
        <v>0</v>
      </c>
      <c r="T107" s="63" t="n">
        <v>1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1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0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2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2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2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2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2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2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15</v>
      </c>
      <c r="F111" s="64" t="n">
        <v>0</v>
      </c>
      <c r="G111" s="64" t="n">
        <v>4</v>
      </c>
      <c r="H111" s="64" t="n">
        <v>0</v>
      </c>
      <c r="I111" s="64" t="n">
        <v>3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7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7</v>
      </c>
      <c r="T111" s="64" t="n">
        <v>1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8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39</v>
      </c>
      <c r="F112" s="64" t="n">
        <v>0</v>
      </c>
      <c r="G112" s="64" t="n">
        <v>22</v>
      </c>
      <c r="H112" s="64" t="n">
        <v>0</v>
      </c>
      <c r="I112" s="64" t="n">
        <v>1</v>
      </c>
      <c r="J112" s="64" t="n">
        <v>1</v>
      </c>
      <c r="K112" s="64" t="n">
        <v>3</v>
      </c>
      <c r="L112" s="64" t="n">
        <v>0</v>
      </c>
      <c r="M112" s="64" t="n">
        <v>0</v>
      </c>
      <c r="N112" s="63" t="n">
        <v>27</v>
      </c>
      <c r="O112" s="64" t="n">
        <v>1</v>
      </c>
      <c r="P112" s="64" t="n">
        <v>3</v>
      </c>
      <c r="Q112" s="63" t="n">
        <v>4</v>
      </c>
      <c r="R112" s="64" t="n">
        <v>0</v>
      </c>
      <c r="S112" s="64" t="n">
        <v>0</v>
      </c>
      <c r="T112" s="64" t="n">
        <v>8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8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54</v>
      </c>
      <c r="F113" s="97" t="n">
        <v>0</v>
      </c>
      <c r="G113" s="96" t="n">
        <v>26</v>
      </c>
      <c r="H113" s="96" t="n">
        <v>0</v>
      </c>
      <c r="I113" s="96" t="n">
        <v>4</v>
      </c>
      <c r="J113" s="96" t="n">
        <v>1</v>
      </c>
      <c r="K113" s="96" t="n">
        <v>3</v>
      </c>
      <c r="L113" s="96" t="n">
        <v>0</v>
      </c>
      <c r="M113" s="96" t="n">
        <v>0</v>
      </c>
      <c r="N113" s="96" t="n">
        <v>34</v>
      </c>
      <c r="O113" s="96" t="n">
        <v>1</v>
      </c>
      <c r="P113" s="96" t="n">
        <v>3</v>
      </c>
      <c r="Q113" s="96" t="n">
        <v>4</v>
      </c>
      <c r="R113" s="96" t="n">
        <v>0</v>
      </c>
      <c r="S113" s="96" t="n">
        <v>7</v>
      </c>
      <c r="T113" s="96" t="n">
        <v>9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16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17</v>
      </c>
      <c r="F114" s="101" t="n">
        <v>0</v>
      </c>
      <c r="G114" s="63" t="n">
        <v>4</v>
      </c>
      <c r="H114" s="63" t="n">
        <v>0</v>
      </c>
      <c r="I114" s="63" t="n">
        <v>3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7</v>
      </c>
      <c r="O114" s="102" t="n">
        <v>0</v>
      </c>
      <c r="P114" s="63" t="n">
        <v>0</v>
      </c>
      <c r="Q114" s="63" t="n">
        <v>0</v>
      </c>
      <c r="R114" s="63" t="n">
        <v>2</v>
      </c>
      <c r="S114" s="63" t="n">
        <v>7</v>
      </c>
      <c r="T114" s="63" t="n">
        <v>1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10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41</v>
      </c>
      <c r="F115" s="105" t="n">
        <v>0</v>
      </c>
      <c r="G115" s="106" t="n">
        <v>23</v>
      </c>
      <c r="H115" s="106" t="n">
        <v>0</v>
      </c>
      <c r="I115" s="106" t="n">
        <v>1</v>
      </c>
      <c r="J115" s="106" t="n">
        <v>1</v>
      </c>
      <c r="K115" s="106" t="n">
        <v>3</v>
      </c>
      <c r="L115" s="106" t="n">
        <v>0</v>
      </c>
      <c r="M115" s="106" t="n">
        <v>0</v>
      </c>
      <c r="N115" s="106" t="n">
        <v>28</v>
      </c>
      <c r="O115" s="106" t="n">
        <v>1</v>
      </c>
      <c r="P115" s="106" t="n">
        <v>3</v>
      </c>
      <c r="Q115" s="106" t="n">
        <v>4</v>
      </c>
      <c r="R115" s="106" t="n">
        <v>0</v>
      </c>
      <c r="S115" s="106" t="n">
        <v>0</v>
      </c>
      <c r="T115" s="106" t="n">
        <v>9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9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0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58</v>
      </c>
      <c r="F116" s="71" t="n">
        <v>0</v>
      </c>
      <c r="G116" s="63" t="n">
        <v>27</v>
      </c>
      <c r="H116" s="63" t="n">
        <v>0</v>
      </c>
      <c r="I116" s="63" t="n">
        <v>4</v>
      </c>
      <c r="J116" s="63" t="n">
        <v>1</v>
      </c>
      <c r="K116" s="63" t="n">
        <v>3</v>
      </c>
      <c r="L116" s="63" t="n">
        <v>0</v>
      </c>
      <c r="M116" s="63" t="n">
        <v>0</v>
      </c>
      <c r="N116" s="63" t="n">
        <v>35</v>
      </c>
      <c r="O116" s="63" t="n">
        <v>1</v>
      </c>
      <c r="P116" s="63" t="n">
        <v>3</v>
      </c>
      <c r="Q116" s="63" t="n">
        <v>4</v>
      </c>
      <c r="R116" s="63" t="n">
        <v>2</v>
      </c>
      <c r="S116" s="63" t="n">
        <v>7</v>
      </c>
      <c r="T116" s="63" t="n">
        <v>10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19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0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40</v>
      </c>
      <c r="F117" s="64" t="n">
        <v>0</v>
      </c>
      <c r="G117" s="64" t="n">
        <v>6</v>
      </c>
      <c r="H117" s="64" t="n">
        <v>0</v>
      </c>
      <c r="I117" s="64" t="n">
        <v>3</v>
      </c>
      <c r="J117" s="64" t="n">
        <v>2</v>
      </c>
      <c r="K117" s="64" t="n">
        <v>0</v>
      </c>
      <c r="L117" s="64" t="n">
        <v>0</v>
      </c>
      <c r="M117" s="64" t="n">
        <v>0</v>
      </c>
      <c r="N117" s="63" t="n">
        <v>11</v>
      </c>
      <c r="O117" s="64" t="n">
        <v>3</v>
      </c>
      <c r="P117" s="64" t="n">
        <v>0</v>
      </c>
      <c r="Q117" s="63" t="n">
        <v>3</v>
      </c>
      <c r="R117" s="64" t="n">
        <v>1</v>
      </c>
      <c r="S117" s="64" t="n">
        <v>0</v>
      </c>
      <c r="T117" s="64" t="n">
        <v>25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6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52</v>
      </c>
      <c r="F118" s="64" t="n">
        <v>0</v>
      </c>
      <c r="G118" s="64" t="n">
        <v>62</v>
      </c>
      <c r="H118" s="64" t="n">
        <v>0</v>
      </c>
      <c r="I118" s="64" t="n">
        <v>25</v>
      </c>
      <c r="J118" s="64" t="n">
        <v>13</v>
      </c>
      <c r="K118" s="64" t="n">
        <v>3</v>
      </c>
      <c r="L118" s="64" t="n">
        <v>0</v>
      </c>
      <c r="M118" s="64" t="n">
        <v>0</v>
      </c>
      <c r="N118" s="63" t="n">
        <v>103</v>
      </c>
      <c r="O118" s="64" t="n">
        <v>2</v>
      </c>
      <c r="P118" s="64" t="n">
        <v>4</v>
      </c>
      <c r="Q118" s="63" t="n">
        <v>6</v>
      </c>
      <c r="R118" s="64" t="n">
        <v>0</v>
      </c>
      <c r="S118" s="64" t="n">
        <v>0</v>
      </c>
      <c r="T118" s="64" t="n">
        <v>41</v>
      </c>
      <c r="U118" s="64" t="n">
        <v>0</v>
      </c>
      <c r="V118" s="64" t="n">
        <v>1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42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1</v>
      </c>
      <c r="AH118" s="64" t="n">
        <v>0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92</v>
      </c>
      <c r="F119" s="71" t="n">
        <v>0</v>
      </c>
      <c r="G119" s="63" t="n">
        <v>68</v>
      </c>
      <c r="H119" s="63" t="n">
        <v>0</v>
      </c>
      <c r="I119" s="63" t="n">
        <v>28</v>
      </c>
      <c r="J119" s="63" t="n">
        <v>15</v>
      </c>
      <c r="K119" s="63" t="n">
        <v>3</v>
      </c>
      <c r="L119" s="63" t="n">
        <v>0</v>
      </c>
      <c r="M119" s="63" t="n">
        <v>0</v>
      </c>
      <c r="N119" s="63" t="n">
        <v>114</v>
      </c>
      <c r="O119" s="63" t="n">
        <v>5</v>
      </c>
      <c r="P119" s="63" t="n">
        <v>4</v>
      </c>
      <c r="Q119" s="63" t="n">
        <v>9</v>
      </c>
      <c r="R119" s="63" t="n">
        <v>1</v>
      </c>
      <c r="S119" s="63" t="n">
        <v>0</v>
      </c>
      <c r="T119" s="63" t="n">
        <v>66</v>
      </c>
      <c r="U119" s="63" t="n">
        <v>0</v>
      </c>
      <c r="V119" s="63" t="n">
        <v>1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68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1</v>
      </c>
      <c r="AH119" s="65" t="n">
        <v>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6</v>
      </c>
      <c r="F120" s="64" t="n">
        <v>0</v>
      </c>
      <c r="G120" s="64" t="n">
        <v>1</v>
      </c>
      <c r="H120" s="64" t="n">
        <v>0</v>
      </c>
      <c r="I120" s="64" t="n">
        <v>4</v>
      </c>
      <c r="J120" s="64" t="n">
        <v>1</v>
      </c>
      <c r="K120" s="64" t="n">
        <v>0</v>
      </c>
      <c r="L120" s="64" t="n">
        <v>0</v>
      </c>
      <c r="M120" s="64" t="n">
        <v>0</v>
      </c>
      <c r="N120" s="63" t="n">
        <v>6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105</v>
      </c>
      <c r="F121" s="64" t="n">
        <v>0</v>
      </c>
      <c r="G121" s="64" t="n">
        <v>4</v>
      </c>
      <c r="H121" s="64" t="n">
        <v>0</v>
      </c>
      <c r="I121" s="64" t="n">
        <v>3</v>
      </c>
      <c r="J121" s="64" t="n">
        <v>32</v>
      </c>
      <c r="K121" s="64" t="n">
        <v>0</v>
      </c>
      <c r="L121" s="64" t="n">
        <v>0</v>
      </c>
      <c r="M121" s="64" t="n">
        <v>1</v>
      </c>
      <c r="N121" s="63" t="n">
        <v>40</v>
      </c>
      <c r="O121" s="64" t="n">
        <v>54</v>
      </c>
      <c r="P121" s="64" t="n">
        <v>2</v>
      </c>
      <c r="Q121" s="63" t="n">
        <v>56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1</v>
      </c>
      <c r="AE121" s="65" t="n">
        <v>1</v>
      </c>
      <c r="AF121" s="64" t="n">
        <v>0</v>
      </c>
      <c r="AG121" s="64" t="n">
        <v>8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11</v>
      </c>
      <c r="F122" s="71" t="n">
        <v>0</v>
      </c>
      <c r="G122" s="63" t="n">
        <v>5</v>
      </c>
      <c r="H122" s="63" t="n">
        <v>0</v>
      </c>
      <c r="I122" s="63" t="n">
        <v>7</v>
      </c>
      <c r="J122" s="63" t="n">
        <v>33</v>
      </c>
      <c r="K122" s="63" t="n">
        <v>0</v>
      </c>
      <c r="L122" s="63" t="n">
        <v>0</v>
      </c>
      <c r="M122" s="63" t="n">
        <v>1</v>
      </c>
      <c r="N122" s="63" t="n">
        <v>46</v>
      </c>
      <c r="O122" s="63" t="n">
        <v>54</v>
      </c>
      <c r="P122" s="63" t="n">
        <v>2</v>
      </c>
      <c r="Q122" s="63" t="n">
        <v>56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1</v>
      </c>
      <c r="AE122" s="65" t="n">
        <v>1</v>
      </c>
      <c r="AF122" s="63" t="n">
        <v>0</v>
      </c>
      <c r="AG122" s="63" t="n">
        <v>8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2</v>
      </c>
      <c r="F123" s="64" t="n">
        <v>0</v>
      </c>
      <c r="G123" s="64" t="n">
        <v>0</v>
      </c>
      <c r="H123" s="64" t="n">
        <v>0</v>
      </c>
      <c r="I123" s="64" t="n">
        <v>6</v>
      </c>
      <c r="J123" s="64" t="n">
        <v>2</v>
      </c>
      <c r="K123" s="64" t="n">
        <v>0</v>
      </c>
      <c r="L123" s="64" t="n">
        <v>0</v>
      </c>
      <c r="M123" s="64" t="n">
        <v>0</v>
      </c>
      <c r="N123" s="63" t="n">
        <v>8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3</v>
      </c>
      <c r="U123" s="64" t="n">
        <v>1</v>
      </c>
      <c r="V123" s="64" t="n">
        <v>0</v>
      </c>
      <c r="W123" s="64" t="n">
        <v>0</v>
      </c>
      <c r="X123" s="64" t="n">
        <v>0</v>
      </c>
      <c r="Y123" s="64" t="n">
        <v>0</v>
      </c>
      <c r="Z123" s="64" t="n">
        <v>0</v>
      </c>
      <c r="AA123" s="63" t="n">
        <v>4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6</v>
      </c>
      <c r="F124" s="64" t="n">
        <v>0</v>
      </c>
      <c r="G124" s="64" t="n">
        <v>9</v>
      </c>
      <c r="H124" s="64" t="n">
        <v>1</v>
      </c>
      <c r="I124" s="64" t="n">
        <v>1</v>
      </c>
      <c r="J124" s="64" t="n">
        <v>1</v>
      </c>
      <c r="K124" s="64" t="n">
        <v>0</v>
      </c>
      <c r="L124" s="64" t="n">
        <v>0</v>
      </c>
      <c r="M124" s="64" t="n">
        <v>0</v>
      </c>
      <c r="N124" s="63" t="n">
        <v>12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3</v>
      </c>
      <c r="U124" s="64" t="n">
        <v>0</v>
      </c>
      <c r="V124" s="64" t="n">
        <v>0</v>
      </c>
      <c r="W124" s="64" t="n">
        <v>0</v>
      </c>
      <c r="X124" s="64" t="n">
        <v>1</v>
      </c>
      <c r="Y124" s="64" t="n">
        <v>0</v>
      </c>
      <c r="Z124" s="64" t="n">
        <v>0</v>
      </c>
      <c r="AA124" s="63" t="n">
        <v>4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28</v>
      </c>
      <c r="F125" s="71" t="n">
        <v>0</v>
      </c>
      <c r="G125" s="63" t="n">
        <v>9</v>
      </c>
      <c r="H125" s="63" t="n">
        <v>1</v>
      </c>
      <c r="I125" s="63" t="n">
        <v>7</v>
      </c>
      <c r="J125" s="63" t="n">
        <v>3</v>
      </c>
      <c r="K125" s="63" t="n">
        <v>0</v>
      </c>
      <c r="L125" s="63" t="n">
        <v>0</v>
      </c>
      <c r="M125" s="63" t="n">
        <v>0</v>
      </c>
      <c r="N125" s="63" t="n">
        <v>20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6</v>
      </c>
      <c r="U125" s="63" t="n">
        <v>1</v>
      </c>
      <c r="V125" s="63" t="n">
        <v>0</v>
      </c>
      <c r="W125" s="63" t="n">
        <v>0</v>
      </c>
      <c r="X125" s="63" t="n">
        <v>1</v>
      </c>
      <c r="Y125" s="63" t="n">
        <v>0</v>
      </c>
      <c r="Z125" s="63" t="n">
        <v>0</v>
      </c>
      <c r="AA125" s="63" t="n">
        <v>8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76</v>
      </c>
      <c r="F126" s="64" t="n">
        <v>0</v>
      </c>
      <c r="G126" s="64" t="n">
        <v>39</v>
      </c>
      <c r="H126" s="64" t="n">
        <v>0</v>
      </c>
      <c r="I126" s="64" t="n">
        <v>15</v>
      </c>
      <c r="J126" s="64" t="n">
        <v>0</v>
      </c>
      <c r="K126" s="64" t="n">
        <v>3</v>
      </c>
      <c r="L126" s="64" t="n">
        <v>0</v>
      </c>
      <c r="M126" s="64" t="n">
        <v>0</v>
      </c>
      <c r="N126" s="63" t="n">
        <v>57</v>
      </c>
      <c r="O126" s="64" t="n">
        <v>0</v>
      </c>
      <c r="P126" s="64" t="n">
        <v>1</v>
      </c>
      <c r="Q126" s="63" t="n">
        <v>1</v>
      </c>
      <c r="R126" s="64" t="n">
        <v>0</v>
      </c>
      <c r="S126" s="64" t="n">
        <v>1</v>
      </c>
      <c r="T126" s="64" t="n">
        <v>5</v>
      </c>
      <c r="U126" s="64" t="n">
        <v>0</v>
      </c>
      <c r="V126" s="64" t="n">
        <v>1</v>
      </c>
      <c r="W126" s="64" t="n">
        <v>11</v>
      </c>
      <c r="X126" s="64" t="n">
        <v>0</v>
      </c>
      <c r="Y126" s="64" t="n">
        <v>0</v>
      </c>
      <c r="Z126" s="64" t="n">
        <v>0</v>
      </c>
      <c r="AA126" s="63" t="n">
        <v>18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628</v>
      </c>
      <c r="F127" s="64" t="n">
        <v>0</v>
      </c>
      <c r="G127" s="64" t="n">
        <v>27</v>
      </c>
      <c r="H127" s="64" t="n">
        <v>0</v>
      </c>
      <c r="I127" s="64" t="n">
        <v>4</v>
      </c>
      <c r="J127" s="64" t="n">
        <v>2</v>
      </c>
      <c r="K127" s="64" t="n">
        <v>0</v>
      </c>
      <c r="L127" s="64" t="n">
        <v>0</v>
      </c>
      <c r="M127" s="64" t="n">
        <v>0</v>
      </c>
      <c r="N127" s="63" t="n">
        <v>33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1</v>
      </c>
      <c r="U127" s="64" t="n">
        <v>0</v>
      </c>
      <c r="V127" s="64" t="n">
        <v>0</v>
      </c>
      <c r="W127" s="64" t="n">
        <v>594</v>
      </c>
      <c r="X127" s="64" t="n">
        <v>0</v>
      </c>
      <c r="Y127" s="64" t="n">
        <v>0</v>
      </c>
      <c r="Z127" s="64" t="n">
        <v>0</v>
      </c>
      <c r="AA127" s="63" t="n">
        <v>595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704</v>
      </c>
      <c r="F128" s="71" t="n">
        <v>0</v>
      </c>
      <c r="G128" s="63" t="n">
        <v>66</v>
      </c>
      <c r="H128" s="63" t="n">
        <v>0</v>
      </c>
      <c r="I128" s="63" t="n">
        <v>19</v>
      </c>
      <c r="J128" s="63" t="n">
        <v>2</v>
      </c>
      <c r="K128" s="63" t="n">
        <v>3</v>
      </c>
      <c r="L128" s="63" t="n">
        <v>0</v>
      </c>
      <c r="M128" s="63" t="n">
        <v>0</v>
      </c>
      <c r="N128" s="63" t="n">
        <v>90</v>
      </c>
      <c r="O128" s="63" t="n">
        <v>0</v>
      </c>
      <c r="P128" s="63" t="n">
        <v>1</v>
      </c>
      <c r="Q128" s="63" t="n">
        <v>1</v>
      </c>
      <c r="R128" s="63" t="n">
        <v>0</v>
      </c>
      <c r="S128" s="63" t="n">
        <v>1</v>
      </c>
      <c r="T128" s="63" t="n">
        <v>6</v>
      </c>
      <c r="U128" s="63" t="n">
        <v>0</v>
      </c>
      <c r="V128" s="63" t="n">
        <v>1</v>
      </c>
      <c r="W128" s="63" t="n">
        <v>605</v>
      </c>
      <c r="X128" s="63" t="n">
        <v>0</v>
      </c>
      <c r="Y128" s="63" t="n">
        <v>0</v>
      </c>
      <c r="Z128" s="63" t="n">
        <v>0</v>
      </c>
      <c r="AA128" s="63" t="n">
        <v>613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2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2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2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4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3</v>
      </c>
      <c r="P130" s="64" t="n">
        <v>0</v>
      </c>
      <c r="Q130" s="63" t="n">
        <v>3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1</v>
      </c>
      <c r="X130" s="64" t="n">
        <v>0</v>
      </c>
      <c r="Y130" s="64" t="n">
        <v>0</v>
      </c>
      <c r="Z130" s="64" t="n">
        <v>0</v>
      </c>
      <c r="AA130" s="63" t="n">
        <v>1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6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3</v>
      </c>
      <c r="P131" s="96" t="n">
        <v>0</v>
      </c>
      <c r="Q131" s="96" t="n">
        <v>3</v>
      </c>
      <c r="R131" s="96" t="n">
        <v>0</v>
      </c>
      <c r="S131" s="96" t="n">
        <v>0</v>
      </c>
      <c r="T131" s="96" t="n">
        <v>2</v>
      </c>
      <c r="U131" s="96" t="n">
        <v>0</v>
      </c>
      <c r="V131" s="96" t="n">
        <v>0</v>
      </c>
      <c r="W131" s="96" t="n">
        <v>1</v>
      </c>
      <c r="X131" s="96" t="n">
        <v>0</v>
      </c>
      <c r="Y131" s="96" t="n">
        <v>0</v>
      </c>
      <c r="Z131" s="96" t="n">
        <v>0</v>
      </c>
      <c r="AA131" s="96" t="n">
        <v>3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90</v>
      </c>
      <c r="F132" s="101" t="n">
        <v>0</v>
      </c>
      <c r="G132" s="63" t="n">
        <v>39</v>
      </c>
      <c r="H132" s="63" t="n">
        <v>0</v>
      </c>
      <c r="I132" s="63" t="n">
        <v>21</v>
      </c>
      <c r="J132" s="63" t="n">
        <v>2</v>
      </c>
      <c r="K132" s="63" t="n">
        <v>3</v>
      </c>
      <c r="L132" s="63" t="n">
        <v>0</v>
      </c>
      <c r="M132" s="65" t="n">
        <v>0</v>
      </c>
      <c r="N132" s="63" t="n">
        <v>65</v>
      </c>
      <c r="O132" s="102" t="n">
        <v>0</v>
      </c>
      <c r="P132" s="63" t="n">
        <v>1</v>
      </c>
      <c r="Q132" s="63" t="n">
        <v>1</v>
      </c>
      <c r="R132" s="63" t="n">
        <v>0</v>
      </c>
      <c r="S132" s="63" t="n">
        <v>1</v>
      </c>
      <c r="T132" s="63" t="n">
        <v>10</v>
      </c>
      <c r="U132" s="63" t="n">
        <v>1</v>
      </c>
      <c r="V132" s="63" t="n">
        <v>1</v>
      </c>
      <c r="W132" s="63" t="n">
        <v>11</v>
      </c>
      <c r="X132" s="63" t="n">
        <v>0</v>
      </c>
      <c r="Y132" s="63" t="n">
        <v>0</v>
      </c>
      <c r="Z132" s="65" t="n">
        <v>0</v>
      </c>
      <c r="AA132" s="63" t="n">
        <v>2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648</v>
      </c>
      <c r="F133" s="105" t="n">
        <v>0</v>
      </c>
      <c r="G133" s="106" t="n">
        <v>36</v>
      </c>
      <c r="H133" s="106" t="n">
        <v>1</v>
      </c>
      <c r="I133" s="106" t="n">
        <v>5</v>
      </c>
      <c r="J133" s="106" t="n">
        <v>3</v>
      </c>
      <c r="K133" s="106" t="n">
        <v>0</v>
      </c>
      <c r="L133" s="106" t="n">
        <v>0</v>
      </c>
      <c r="M133" s="106" t="n">
        <v>0</v>
      </c>
      <c r="N133" s="106" t="n">
        <v>45</v>
      </c>
      <c r="O133" s="106" t="n">
        <v>3</v>
      </c>
      <c r="P133" s="106" t="n">
        <v>0</v>
      </c>
      <c r="Q133" s="106" t="n">
        <v>3</v>
      </c>
      <c r="R133" s="106" t="n">
        <v>0</v>
      </c>
      <c r="S133" s="106" t="n">
        <v>0</v>
      </c>
      <c r="T133" s="106" t="n">
        <v>4</v>
      </c>
      <c r="U133" s="106" t="n">
        <v>0</v>
      </c>
      <c r="V133" s="106" t="n">
        <v>0</v>
      </c>
      <c r="W133" s="106" t="n">
        <v>595</v>
      </c>
      <c r="X133" s="106" t="n">
        <v>1</v>
      </c>
      <c r="Y133" s="106" t="n">
        <v>0</v>
      </c>
      <c r="Z133" s="106" t="n">
        <v>0</v>
      </c>
      <c r="AA133" s="106" t="n">
        <v>600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738</v>
      </c>
      <c r="F134" s="71" t="n">
        <v>0</v>
      </c>
      <c r="G134" s="63" t="n">
        <v>75</v>
      </c>
      <c r="H134" s="63" t="n">
        <v>1</v>
      </c>
      <c r="I134" s="63" t="n">
        <v>26</v>
      </c>
      <c r="J134" s="63" t="n">
        <v>5</v>
      </c>
      <c r="K134" s="63" t="n">
        <v>3</v>
      </c>
      <c r="L134" s="63" t="n">
        <v>0</v>
      </c>
      <c r="M134" s="63" t="n">
        <v>0</v>
      </c>
      <c r="N134" s="63" t="n">
        <v>110</v>
      </c>
      <c r="O134" s="63" t="n">
        <v>3</v>
      </c>
      <c r="P134" s="63" t="n">
        <v>1</v>
      </c>
      <c r="Q134" s="63" t="n">
        <v>4</v>
      </c>
      <c r="R134" s="63" t="n">
        <v>0</v>
      </c>
      <c r="S134" s="63" t="n">
        <v>1</v>
      </c>
      <c r="T134" s="63" t="n">
        <v>14</v>
      </c>
      <c r="U134" s="63" t="n">
        <v>1</v>
      </c>
      <c r="V134" s="63" t="n">
        <v>1</v>
      </c>
      <c r="W134" s="63" t="n">
        <v>606</v>
      </c>
      <c r="X134" s="63" t="n">
        <v>1</v>
      </c>
      <c r="Y134" s="63" t="n">
        <v>0</v>
      </c>
      <c r="Z134" s="63" t="n">
        <v>0</v>
      </c>
      <c r="AA134" s="63" t="n">
        <v>624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1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1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1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17</v>
      </c>
      <c r="F139" s="64" t="n">
        <v>0</v>
      </c>
      <c r="G139" s="64" t="n">
        <v>10</v>
      </c>
      <c r="H139" s="64" t="n">
        <v>0</v>
      </c>
      <c r="I139" s="64" t="n">
        <v>0</v>
      </c>
      <c r="J139" s="64" t="n">
        <v>3</v>
      </c>
      <c r="K139" s="64" t="n">
        <v>0</v>
      </c>
      <c r="L139" s="64" t="n">
        <v>0</v>
      </c>
      <c r="M139" s="64" t="n">
        <v>0</v>
      </c>
      <c r="N139" s="63" t="n">
        <v>13</v>
      </c>
      <c r="O139" s="64" t="n">
        <v>2</v>
      </c>
      <c r="P139" s="64" t="n">
        <v>0</v>
      </c>
      <c r="Q139" s="63" t="n">
        <v>2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2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2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18</v>
      </c>
      <c r="F140" s="71" t="n">
        <v>0</v>
      </c>
      <c r="G140" s="63" t="n">
        <v>10</v>
      </c>
      <c r="H140" s="63" t="n">
        <v>0</v>
      </c>
      <c r="I140" s="63" t="n">
        <v>0</v>
      </c>
      <c r="J140" s="63" t="n">
        <v>3</v>
      </c>
      <c r="K140" s="63" t="n">
        <v>0</v>
      </c>
      <c r="L140" s="63" t="n">
        <v>0</v>
      </c>
      <c r="M140" s="63" t="n">
        <v>0</v>
      </c>
      <c r="N140" s="63" t="n">
        <v>13</v>
      </c>
      <c r="O140" s="63" t="n">
        <v>2</v>
      </c>
      <c r="P140" s="63" t="n">
        <v>0</v>
      </c>
      <c r="Q140" s="63" t="n">
        <v>2</v>
      </c>
      <c r="R140" s="63" t="n">
        <v>0</v>
      </c>
      <c r="S140" s="63" t="n">
        <v>0</v>
      </c>
      <c r="T140" s="63" t="n">
        <v>1</v>
      </c>
      <c r="U140" s="63" t="n">
        <v>0</v>
      </c>
      <c r="V140" s="63" t="n">
        <v>2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3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1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1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1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17</v>
      </c>
      <c r="F148" s="105" t="n">
        <v>0</v>
      </c>
      <c r="G148" s="106" t="n">
        <v>10</v>
      </c>
      <c r="H148" s="106" t="n">
        <v>0</v>
      </c>
      <c r="I148" s="106" t="n">
        <v>0</v>
      </c>
      <c r="J148" s="106" t="n">
        <v>3</v>
      </c>
      <c r="K148" s="106" t="n">
        <v>0</v>
      </c>
      <c r="L148" s="106" t="n">
        <v>0</v>
      </c>
      <c r="M148" s="106" t="n">
        <v>0</v>
      </c>
      <c r="N148" s="106" t="n">
        <v>13</v>
      </c>
      <c r="O148" s="106" t="n">
        <v>2</v>
      </c>
      <c r="P148" s="106" t="n">
        <v>0</v>
      </c>
      <c r="Q148" s="106" t="n">
        <v>2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2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2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18</v>
      </c>
      <c r="F149" s="71" t="n">
        <v>0</v>
      </c>
      <c r="G149" s="63" t="n">
        <v>10</v>
      </c>
      <c r="H149" s="63" t="n">
        <v>0</v>
      </c>
      <c r="I149" s="63" t="n">
        <v>0</v>
      </c>
      <c r="J149" s="63" t="n">
        <v>3</v>
      </c>
      <c r="K149" s="63" t="n">
        <v>0</v>
      </c>
      <c r="L149" s="63" t="n">
        <v>0</v>
      </c>
      <c r="M149" s="63" t="n">
        <v>0</v>
      </c>
      <c r="N149" s="63" t="n">
        <v>13</v>
      </c>
      <c r="O149" s="63" t="n">
        <v>2</v>
      </c>
      <c r="P149" s="63" t="n">
        <v>0</v>
      </c>
      <c r="Q149" s="63" t="n">
        <v>2</v>
      </c>
      <c r="R149" s="63" t="n">
        <v>0</v>
      </c>
      <c r="S149" s="63" t="n">
        <v>0</v>
      </c>
      <c r="T149" s="63" t="n">
        <v>1</v>
      </c>
      <c r="U149" s="63" t="n">
        <v>0</v>
      </c>
      <c r="V149" s="63" t="n">
        <v>2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3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1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14</v>
      </c>
      <c r="X151" s="64" t="n">
        <v>0</v>
      </c>
      <c r="Y151" s="64" t="n">
        <v>0</v>
      </c>
      <c r="Z151" s="64" t="n">
        <v>0</v>
      </c>
      <c r="AA151" s="63" t="n">
        <v>1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14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14</v>
      </c>
      <c r="X152" s="63" t="n">
        <v>0</v>
      </c>
      <c r="Y152" s="63" t="n">
        <v>0</v>
      </c>
      <c r="Z152" s="63" t="n">
        <v>0</v>
      </c>
      <c r="AA152" s="63" t="n">
        <v>14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8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3</v>
      </c>
      <c r="U153" s="64" t="n">
        <v>0</v>
      </c>
      <c r="V153" s="64" t="n">
        <v>0</v>
      </c>
      <c r="W153" s="64" t="n">
        <v>5</v>
      </c>
      <c r="X153" s="64" t="n">
        <v>0</v>
      </c>
      <c r="Y153" s="64" t="n">
        <v>0</v>
      </c>
      <c r="Z153" s="64" t="n">
        <v>0</v>
      </c>
      <c r="AA153" s="63" t="n">
        <v>8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85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85</v>
      </c>
      <c r="X154" s="64" t="n">
        <v>0</v>
      </c>
      <c r="Y154" s="64" t="n">
        <v>0</v>
      </c>
      <c r="Z154" s="64" t="n">
        <v>0</v>
      </c>
      <c r="AA154" s="63" t="n">
        <v>85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93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3</v>
      </c>
      <c r="U155" s="63" t="n">
        <v>0</v>
      </c>
      <c r="V155" s="63" t="n">
        <v>0</v>
      </c>
      <c r="W155" s="63" t="n">
        <v>90</v>
      </c>
      <c r="X155" s="63" t="n">
        <v>0</v>
      </c>
      <c r="Y155" s="63" t="n">
        <v>0</v>
      </c>
      <c r="Z155" s="63" t="n">
        <v>0</v>
      </c>
      <c r="AA155" s="63" t="n">
        <v>93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8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3</v>
      </c>
      <c r="U159" s="63" t="n">
        <v>0</v>
      </c>
      <c r="V159" s="63" t="n">
        <v>0</v>
      </c>
      <c r="W159" s="63" t="n">
        <v>5</v>
      </c>
      <c r="X159" s="63" t="n">
        <v>0</v>
      </c>
      <c r="Y159" s="63" t="n">
        <v>0</v>
      </c>
      <c r="Z159" s="65" t="n">
        <v>0</v>
      </c>
      <c r="AA159" s="63" t="n">
        <v>8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99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99</v>
      </c>
      <c r="X160" s="106" t="n">
        <v>0</v>
      </c>
      <c r="Y160" s="106" t="n">
        <v>0</v>
      </c>
      <c r="Z160" s="106" t="n">
        <v>0</v>
      </c>
      <c r="AA160" s="106" t="n">
        <v>99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107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3</v>
      </c>
      <c r="U161" s="63" t="n">
        <v>0</v>
      </c>
      <c r="V161" s="63" t="n">
        <v>0</v>
      </c>
      <c r="W161" s="63" t="n">
        <v>104</v>
      </c>
      <c r="X161" s="63" t="n">
        <v>0</v>
      </c>
      <c r="Y161" s="63" t="n">
        <v>0</v>
      </c>
      <c r="Z161" s="63" t="n">
        <v>0</v>
      </c>
      <c r="AA161" s="63" t="n">
        <v>107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65</v>
      </c>
      <c r="F177" s="64" t="n">
        <v>0</v>
      </c>
      <c r="G177" s="64" t="n">
        <v>7</v>
      </c>
      <c r="H177" s="64" t="n">
        <v>0</v>
      </c>
      <c r="I177" s="64" t="n">
        <v>7</v>
      </c>
      <c r="J177" s="64" t="n">
        <v>1</v>
      </c>
      <c r="K177" s="64" t="n">
        <v>3</v>
      </c>
      <c r="L177" s="64" t="n">
        <v>0</v>
      </c>
      <c r="M177" s="64" t="n">
        <v>0</v>
      </c>
      <c r="N177" s="63" t="n">
        <v>18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22</v>
      </c>
      <c r="T177" s="64" t="n">
        <v>17</v>
      </c>
      <c r="U177" s="64" t="n">
        <v>5</v>
      </c>
      <c r="V177" s="64" t="n">
        <v>1</v>
      </c>
      <c r="W177" s="64" t="n">
        <v>0</v>
      </c>
      <c r="X177" s="64" t="n">
        <v>0</v>
      </c>
      <c r="Y177" s="64" t="n">
        <v>1</v>
      </c>
      <c r="Z177" s="64" t="n">
        <v>0</v>
      </c>
      <c r="AA177" s="63" t="n">
        <v>47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912</v>
      </c>
      <c r="F178" s="64" t="n">
        <v>0</v>
      </c>
      <c r="G178" s="64" t="n">
        <v>119</v>
      </c>
      <c r="H178" s="64" t="n">
        <v>1</v>
      </c>
      <c r="I178" s="64" t="n">
        <v>46</v>
      </c>
      <c r="J178" s="64" t="n">
        <v>78</v>
      </c>
      <c r="K178" s="64" t="n">
        <v>21</v>
      </c>
      <c r="L178" s="64" t="n">
        <v>354</v>
      </c>
      <c r="M178" s="64" t="n">
        <v>9</v>
      </c>
      <c r="N178" s="63" t="n">
        <v>628</v>
      </c>
      <c r="O178" s="64" t="n">
        <v>120</v>
      </c>
      <c r="P178" s="64" t="n">
        <v>31</v>
      </c>
      <c r="Q178" s="63" t="n">
        <v>151</v>
      </c>
      <c r="R178" s="64" t="n">
        <v>1</v>
      </c>
      <c r="S178" s="64" t="n">
        <v>3</v>
      </c>
      <c r="T178" s="64" t="n">
        <v>7</v>
      </c>
      <c r="U178" s="64" t="n">
        <v>0</v>
      </c>
      <c r="V178" s="64" t="n">
        <v>0</v>
      </c>
      <c r="W178" s="64" t="n">
        <v>6</v>
      </c>
      <c r="X178" s="64" t="n">
        <v>0</v>
      </c>
      <c r="Y178" s="64" t="n">
        <v>0</v>
      </c>
      <c r="Z178" s="64" t="n">
        <v>38</v>
      </c>
      <c r="AA178" s="63" t="n">
        <v>55</v>
      </c>
      <c r="AB178" s="64" t="n">
        <v>0</v>
      </c>
      <c r="AC178" s="64" t="n">
        <v>1</v>
      </c>
      <c r="AD178" s="64" t="n">
        <v>0</v>
      </c>
      <c r="AE178" s="65" t="n">
        <v>1</v>
      </c>
      <c r="AF178" s="64" t="n">
        <v>0</v>
      </c>
      <c r="AG178" s="64" t="n">
        <v>73</v>
      </c>
      <c r="AH178" s="64" t="n">
        <v>4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977</v>
      </c>
      <c r="F179" s="71" t="n">
        <v>0</v>
      </c>
      <c r="G179" s="63" t="n">
        <v>126</v>
      </c>
      <c r="H179" s="63" t="n">
        <v>1</v>
      </c>
      <c r="I179" s="63" t="n">
        <v>53</v>
      </c>
      <c r="J179" s="63" t="n">
        <v>79</v>
      </c>
      <c r="K179" s="63" t="n">
        <v>24</v>
      </c>
      <c r="L179" s="63" t="n">
        <v>354</v>
      </c>
      <c r="M179" s="63" t="n">
        <v>9</v>
      </c>
      <c r="N179" s="63" t="n">
        <v>646</v>
      </c>
      <c r="O179" s="63" t="n">
        <v>120</v>
      </c>
      <c r="P179" s="63" t="n">
        <v>31</v>
      </c>
      <c r="Q179" s="63" t="n">
        <v>151</v>
      </c>
      <c r="R179" s="63" t="n">
        <v>2</v>
      </c>
      <c r="S179" s="63" t="n">
        <v>25</v>
      </c>
      <c r="T179" s="63" t="n">
        <v>24</v>
      </c>
      <c r="U179" s="63" t="n">
        <v>5</v>
      </c>
      <c r="V179" s="63" t="n">
        <v>1</v>
      </c>
      <c r="W179" s="63" t="n">
        <v>6</v>
      </c>
      <c r="X179" s="63" t="n">
        <v>0</v>
      </c>
      <c r="Y179" s="63" t="n">
        <v>1</v>
      </c>
      <c r="Z179" s="63" t="n">
        <v>38</v>
      </c>
      <c r="AA179" s="63" t="n">
        <v>102</v>
      </c>
      <c r="AB179" s="63" t="n">
        <v>0</v>
      </c>
      <c r="AC179" s="63" t="n">
        <v>1</v>
      </c>
      <c r="AD179" s="63" t="n">
        <v>0</v>
      </c>
      <c r="AE179" s="65" t="n">
        <v>1</v>
      </c>
      <c r="AF179" s="63" t="n">
        <v>0</v>
      </c>
      <c r="AG179" s="63" t="n">
        <v>73</v>
      </c>
      <c r="AH179" s="65" t="n">
        <v>4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2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2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2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24</v>
      </c>
      <c r="F181" s="64" t="n">
        <v>0</v>
      </c>
      <c r="G181" s="64" t="n">
        <v>6</v>
      </c>
      <c r="H181" s="64" t="n">
        <v>0</v>
      </c>
      <c r="I181" s="64" t="n">
        <v>1</v>
      </c>
      <c r="J181" s="64" t="n">
        <v>3</v>
      </c>
      <c r="K181" s="64" t="n">
        <v>0</v>
      </c>
      <c r="L181" s="64" t="n">
        <v>4</v>
      </c>
      <c r="M181" s="64" t="n">
        <v>0</v>
      </c>
      <c r="N181" s="63" t="n">
        <v>14</v>
      </c>
      <c r="O181" s="64" t="n">
        <v>0</v>
      </c>
      <c r="P181" s="64" t="n">
        <v>1</v>
      </c>
      <c r="Q181" s="63" t="n">
        <v>1</v>
      </c>
      <c r="R181" s="64" t="n">
        <v>0</v>
      </c>
      <c r="S181" s="64" t="n">
        <v>0</v>
      </c>
      <c r="T181" s="64" t="n">
        <v>9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9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26</v>
      </c>
      <c r="F182" s="71" t="n">
        <v>0</v>
      </c>
      <c r="G182" s="63" t="n">
        <v>6</v>
      </c>
      <c r="H182" s="63" t="n">
        <v>0</v>
      </c>
      <c r="I182" s="63" t="n">
        <v>1</v>
      </c>
      <c r="J182" s="63" t="n">
        <v>3</v>
      </c>
      <c r="K182" s="63" t="n">
        <v>0</v>
      </c>
      <c r="L182" s="63" t="n">
        <v>4</v>
      </c>
      <c r="M182" s="63" t="n">
        <v>0</v>
      </c>
      <c r="N182" s="63" t="n">
        <v>14</v>
      </c>
      <c r="O182" s="63" t="n">
        <v>0</v>
      </c>
      <c r="P182" s="63" t="n">
        <v>1</v>
      </c>
      <c r="Q182" s="63" t="n">
        <v>1</v>
      </c>
      <c r="R182" s="63" t="n">
        <v>0</v>
      </c>
      <c r="S182" s="63" t="n">
        <v>0</v>
      </c>
      <c r="T182" s="63" t="n">
        <v>9</v>
      </c>
      <c r="U182" s="63" t="n">
        <v>0</v>
      </c>
      <c r="V182" s="63" t="n">
        <v>2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11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15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0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7</v>
      </c>
      <c r="T183" s="64" t="n">
        <v>8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15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550</v>
      </c>
      <c r="F184" s="64" t="n">
        <v>0</v>
      </c>
      <c r="G184" s="64" t="n">
        <v>56</v>
      </c>
      <c r="H184" s="64" t="n">
        <v>0</v>
      </c>
      <c r="I184" s="64" t="n">
        <v>5</v>
      </c>
      <c r="J184" s="64" t="n">
        <v>9</v>
      </c>
      <c r="K184" s="64" t="n">
        <v>2</v>
      </c>
      <c r="L184" s="64" t="n">
        <v>65</v>
      </c>
      <c r="M184" s="64" t="n">
        <v>2</v>
      </c>
      <c r="N184" s="63" t="n">
        <v>139</v>
      </c>
      <c r="O184" s="64" t="n">
        <v>384</v>
      </c>
      <c r="P184" s="64" t="n">
        <v>0</v>
      </c>
      <c r="Q184" s="63" t="n">
        <v>384</v>
      </c>
      <c r="R184" s="64" t="n">
        <v>0</v>
      </c>
      <c r="S184" s="64" t="n">
        <v>4</v>
      </c>
      <c r="T184" s="64" t="n">
        <v>6</v>
      </c>
      <c r="U184" s="64" t="n">
        <v>0</v>
      </c>
      <c r="V184" s="64" t="n">
        <v>0</v>
      </c>
      <c r="W184" s="64" t="n">
        <v>10</v>
      </c>
      <c r="X184" s="64" t="n">
        <v>1</v>
      </c>
      <c r="Y184" s="64" t="n">
        <v>5</v>
      </c>
      <c r="Z184" s="64" t="n">
        <v>0</v>
      </c>
      <c r="AA184" s="63" t="n">
        <v>26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1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565</v>
      </c>
      <c r="F185" s="97" t="n">
        <v>0</v>
      </c>
      <c r="G185" s="96" t="n">
        <v>56</v>
      </c>
      <c r="H185" s="96" t="n">
        <v>0</v>
      </c>
      <c r="I185" s="96" t="n">
        <v>5</v>
      </c>
      <c r="J185" s="96" t="n">
        <v>9</v>
      </c>
      <c r="K185" s="96" t="n">
        <v>2</v>
      </c>
      <c r="L185" s="96" t="n">
        <v>65</v>
      </c>
      <c r="M185" s="96" t="n">
        <v>2</v>
      </c>
      <c r="N185" s="96" t="n">
        <v>139</v>
      </c>
      <c r="O185" s="96" t="n">
        <v>384</v>
      </c>
      <c r="P185" s="96" t="n">
        <v>0</v>
      </c>
      <c r="Q185" s="96" t="n">
        <v>384</v>
      </c>
      <c r="R185" s="96" t="n">
        <v>0</v>
      </c>
      <c r="S185" s="96" t="n">
        <v>11</v>
      </c>
      <c r="T185" s="96" t="n">
        <v>14</v>
      </c>
      <c r="U185" s="96" t="n">
        <v>0</v>
      </c>
      <c r="V185" s="96" t="n">
        <v>0</v>
      </c>
      <c r="W185" s="96" t="n">
        <v>10</v>
      </c>
      <c r="X185" s="96" t="n">
        <v>1</v>
      </c>
      <c r="Y185" s="96" t="n">
        <v>5</v>
      </c>
      <c r="Z185" s="96" t="n">
        <v>0</v>
      </c>
      <c r="AA185" s="96" t="n">
        <v>41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1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82</v>
      </c>
      <c r="F186" s="101" t="n">
        <v>0</v>
      </c>
      <c r="G186" s="63" t="n">
        <v>7</v>
      </c>
      <c r="H186" s="63" t="n">
        <v>0</v>
      </c>
      <c r="I186" s="63" t="n">
        <v>7</v>
      </c>
      <c r="J186" s="63" t="n">
        <v>1</v>
      </c>
      <c r="K186" s="63" t="n">
        <v>3</v>
      </c>
      <c r="L186" s="63" t="n">
        <v>0</v>
      </c>
      <c r="M186" s="65" t="n">
        <v>0</v>
      </c>
      <c r="N186" s="63" t="n">
        <v>18</v>
      </c>
      <c r="O186" s="102" t="n">
        <v>0</v>
      </c>
      <c r="P186" s="63" t="n">
        <v>0</v>
      </c>
      <c r="Q186" s="63" t="n">
        <v>0</v>
      </c>
      <c r="R186" s="63" t="n">
        <v>1</v>
      </c>
      <c r="S186" s="63" t="n">
        <v>29</v>
      </c>
      <c r="T186" s="63" t="n">
        <v>25</v>
      </c>
      <c r="U186" s="63" t="n">
        <v>5</v>
      </c>
      <c r="V186" s="63" t="n">
        <v>3</v>
      </c>
      <c r="W186" s="63" t="n">
        <v>0</v>
      </c>
      <c r="X186" s="63" t="n">
        <v>0</v>
      </c>
      <c r="Y186" s="63" t="n">
        <v>1</v>
      </c>
      <c r="Z186" s="65" t="n">
        <v>0</v>
      </c>
      <c r="AA186" s="63" t="n">
        <v>64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1486</v>
      </c>
      <c r="F187" s="105" t="n">
        <v>0</v>
      </c>
      <c r="G187" s="106" t="n">
        <v>181</v>
      </c>
      <c r="H187" s="106" t="n">
        <v>1</v>
      </c>
      <c r="I187" s="106" t="n">
        <v>52</v>
      </c>
      <c r="J187" s="106" t="n">
        <v>90</v>
      </c>
      <c r="K187" s="106" t="n">
        <v>23</v>
      </c>
      <c r="L187" s="106" t="n">
        <v>423</v>
      </c>
      <c r="M187" s="106" t="n">
        <v>11</v>
      </c>
      <c r="N187" s="106" t="n">
        <v>781</v>
      </c>
      <c r="O187" s="106" t="n">
        <v>504</v>
      </c>
      <c r="P187" s="106" t="n">
        <v>32</v>
      </c>
      <c r="Q187" s="106" t="n">
        <v>536</v>
      </c>
      <c r="R187" s="106" t="n">
        <v>1</v>
      </c>
      <c r="S187" s="106" t="n">
        <v>7</v>
      </c>
      <c r="T187" s="106" t="n">
        <v>22</v>
      </c>
      <c r="U187" s="106" t="n">
        <v>0</v>
      </c>
      <c r="V187" s="106" t="n">
        <v>0</v>
      </c>
      <c r="W187" s="106" t="n">
        <v>16</v>
      </c>
      <c r="X187" s="106" t="n">
        <v>1</v>
      </c>
      <c r="Y187" s="106" t="n">
        <v>5</v>
      </c>
      <c r="Z187" s="106" t="n">
        <v>38</v>
      </c>
      <c r="AA187" s="106" t="n">
        <v>90</v>
      </c>
      <c r="AB187" s="106" t="n">
        <v>0</v>
      </c>
      <c r="AC187" s="106" t="n">
        <v>1</v>
      </c>
      <c r="AD187" s="106" t="n">
        <v>0</v>
      </c>
      <c r="AE187" s="107" t="n">
        <v>1</v>
      </c>
      <c r="AF187" s="106" t="n">
        <v>0</v>
      </c>
      <c r="AG187" s="106" t="n">
        <v>74</v>
      </c>
      <c r="AH187" s="107" t="n">
        <v>4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1568</v>
      </c>
      <c r="F188" s="71" t="n">
        <v>0</v>
      </c>
      <c r="G188" s="63" t="n">
        <v>188</v>
      </c>
      <c r="H188" s="63" t="n">
        <v>1</v>
      </c>
      <c r="I188" s="63" t="n">
        <v>59</v>
      </c>
      <c r="J188" s="63" t="n">
        <v>91</v>
      </c>
      <c r="K188" s="63" t="n">
        <v>26</v>
      </c>
      <c r="L188" s="63" t="n">
        <v>423</v>
      </c>
      <c r="M188" s="63" t="n">
        <v>11</v>
      </c>
      <c r="N188" s="63" t="n">
        <v>799</v>
      </c>
      <c r="O188" s="63" t="n">
        <v>504</v>
      </c>
      <c r="P188" s="63" t="n">
        <v>32</v>
      </c>
      <c r="Q188" s="63" t="n">
        <v>536</v>
      </c>
      <c r="R188" s="63" t="n">
        <v>2</v>
      </c>
      <c r="S188" s="63" t="n">
        <v>36</v>
      </c>
      <c r="T188" s="63" t="n">
        <v>47</v>
      </c>
      <c r="U188" s="63" t="n">
        <v>5</v>
      </c>
      <c r="V188" s="63" t="n">
        <v>3</v>
      </c>
      <c r="W188" s="63" t="n">
        <v>16</v>
      </c>
      <c r="X188" s="63" t="n">
        <v>1</v>
      </c>
      <c r="Y188" s="63" t="n">
        <v>6</v>
      </c>
      <c r="Z188" s="63" t="n">
        <v>38</v>
      </c>
      <c r="AA188" s="63" t="n">
        <v>154</v>
      </c>
      <c r="AB188" s="63" t="n">
        <v>0</v>
      </c>
      <c r="AC188" s="63" t="n">
        <v>1</v>
      </c>
      <c r="AD188" s="63" t="n">
        <v>0</v>
      </c>
      <c r="AE188" s="65" t="n">
        <v>1</v>
      </c>
      <c r="AF188" s="63" t="n">
        <v>0</v>
      </c>
      <c r="AG188" s="63" t="n">
        <v>74</v>
      </c>
      <c r="AH188" s="65" t="n">
        <v>4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2342</v>
      </c>
      <c r="F189" s="178" t="n">
        <v>0</v>
      </c>
      <c r="G189" s="113" t="n">
        <v>650</v>
      </c>
      <c r="H189" s="113" t="n">
        <v>59</v>
      </c>
      <c r="I189" s="113" t="n">
        <v>260</v>
      </c>
      <c r="J189" s="113" t="n">
        <v>200</v>
      </c>
      <c r="K189" s="113" t="n">
        <v>92</v>
      </c>
      <c r="L189" s="113" t="n">
        <v>1</v>
      </c>
      <c r="M189" s="113" t="n">
        <v>12</v>
      </c>
      <c r="N189" s="113" t="n">
        <v>1274</v>
      </c>
      <c r="O189" s="113" t="n">
        <v>143</v>
      </c>
      <c r="P189" s="113" t="n">
        <v>14</v>
      </c>
      <c r="Q189" s="113" t="n">
        <v>157</v>
      </c>
      <c r="R189" s="113" t="n">
        <v>266</v>
      </c>
      <c r="S189" s="113" t="n">
        <v>92</v>
      </c>
      <c r="T189" s="113" t="n">
        <v>170</v>
      </c>
      <c r="U189" s="113" t="n">
        <v>25</v>
      </c>
      <c r="V189" s="113" t="n">
        <v>28</v>
      </c>
      <c r="W189" s="113" t="n">
        <v>187</v>
      </c>
      <c r="X189" s="113" t="n">
        <v>87</v>
      </c>
      <c r="Y189" s="113" t="n">
        <v>2</v>
      </c>
      <c r="Z189" s="113" t="n">
        <v>0</v>
      </c>
      <c r="AA189" s="113" t="n">
        <v>857</v>
      </c>
      <c r="AB189" s="113" t="n">
        <v>0</v>
      </c>
      <c r="AC189" s="113" t="n">
        <v>32</v>
      </c>
      <c r="AD189" s="113" t="n">
        <v>4</v>
      </c>
      <c r="AE189" s="115" t="n">
        <v>36</v>
      </c>
      <c r="AF189" s="113" t="n">
        <v>0</v>
      </c>
      <c r="AG189" s="113" t="n">
        <v>16</v>
      </c>
      <c r="AH189" s="115" t="n">
        <v>2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96473</v>
      </c>
      <c r="F190" s="178" t="n">
        <v>0</v>
      </c>
      <c r="G190" s="113" t="n">
        <v>63158</v>
      </c>
      <c r="H190" s="113" t="n">
        <v>2305</v>
      </c>
      <c r="I190" s="113" t="n">
        <v>5904</v>
      </c>
      <c r="J190" s="113" t="n">
        <v>5171</v>
      </c>
      <c r="K190" s="113" t="n">
        <v>2626</v>
      </c>
      <c r="L190" s="113" t="n">
        <v>1186</v>
      </c>
      <c r="M190" s="113" t="n">
        <v>658</v>
      </c>
      <c r="N190" s="113" t="n">
        <v>81008</v>
      </c>
      <c r="O190" s="113" t="n">
        <v>9919</v>
      </c>
      <c r="P190" s="113" t="n">
        <v>893</v>
      </c>
      <c r="Q190" s="113" t="n">
        <v>10812</v>
      </c>
      <c r="R190" s="113" t="n">
        <v>384</v>
      </c>
      <c r="S190" s="113" t="n">
        <v>42</v>
      </c>
      <c r="T190" s="113" t="n">
        <v>298</v>
      </c>
      <c r="U190" s="113" t="n">
        <v>11</v>
      </c>
      <c r="V190" s="113" t="n">
        <v>55</v>
      </c>
      <c r="W190" s="113" t="n">
        <v>2254</v>
      </c>
      <c r="X190" s="113" t="n">
        <v>329</v>
      </c>
      <c r="Y190" s="113" t="n">
        <v>6</v>
      </c>
      <c r="Z190" s="113" t="n">
        <v>65</v>
      </c>
      <c r="AA190" s="113" t="n">
        <v>3444</v>
      </c>
      <c r="AB190" s="113" t="n">
        <v>0</v>
      </c>
      <c r="AC190" s="113" t="n">
        <v>365</v>
      </c>
      <c r="AD190" s="113" t="n">
        <v>31</v>
      </c>
      <c r="AE190" s="115" t="n">
        <v>396</v>
      </c>
      <c r="AF190" s="113" t="n">
        <v>11</v>
      </c>
      <c r="AG190" s="113" t="n">
        <v>766</v>
      </c>
      <c r="AH190" s="115" t="n">
        <v>36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98815</v>
      </c>
      <c r="F191" s="179" t="n">
        <v>0</v>
      </c>
      <c r="G191" s="123" t="n">
        <v>63808</v>
      </c>
      <c r="H191" s="123" t="n">
        <v>2364</v>
      </c>
      <c r="I191" s="123" t="n">
        <v>6164</v>
      </c>
      <c r="J191" s="123" t="n">
        <v>5371</v>
      </c>
      <c r="K191" s="123" t="n">
        <v>2718</v>
      </c>
      <c r="L191" s="123" t="n">
        <v>1187</v>
      </c>
      <c r="M191" s="123" t="n">
        <v>670</v>
      </c>
      <c r="N191" s="123" t="n">
        <v>82282</v>
      </c>
      <c r="O191" s="123" t="n">
        <v>10062</v>
      </c>
      <c r="P191" s="123" t="n">
        <v>907</v>
      </c>
      <c r="Q191" s="123" t="n">
        <v>10969</v>
      </c>
      <c r="R191" s="123" t="n">
        <v>650</v>
      </c>
      <c r="S191" s="123" t="n">
        <v>134</v>
      </c>
      <c r="T191" s="123" t="n">
        <v>468</v>
      </c>
      <c r="U191" s="123" t="n">
        <v>36</v>
      </c>
      <c r="V191" s="123" t="n">
        <v>83</v>
      </c>
      <c r="W191" s="123" t="n">
        <v>2441</v>
      </c>
      <c r="X191" s="123" t="n">
        <v>416</v>
      </c>
      <c r="Y191" s="123" t="n">
        <v>8</v>
      </c>
      <c r="Z191" s="123" t="n">
        <v>65</v>
      </c>
      <c r="AA191" s="123" t="n">
        <v>4301</v>
      </c>
      <c r="AB191" s="123" t="n">
        <v>0</v>
      </c>
      <c r="AC191" s="123" t="n">
        <v>397</v>
      </c>
      <c r="AD191" s="123" t="n">
        <v>35</v>
      </c>
      <c r="AE191" s="124" t="n">
        <v>432</v>
      </c>
      <c r="AF191" s="123" t="n">
        <v>11</v>
      </c>
      <c r="AG191" s="123" t="n">
        <v>782</v>
      </c>
      <c r="AH191" s="124" t="n">
        <v>38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0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2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2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2342</v>
      </c>
      <c r="F195" s="180"/>
      <c r="G195" s="64" t="n">
        <v>650</v>
      </c>
      <c r="H195" s="64" t="n">
        <v>59</v>
      </c>
      <c r="I195" s="64" t="n">
        <v>260</v>
      </c>
      <c r="J195" s="64" t="n">
        <v>200</v>
      </c>
      <c r="K195" s="64" t="n">
        <v>92</v>
      </c>
      <c r="L195" s="64" t="n">
        <v>1</v>
      </c>
      <c r="M195" s="64" t="n">
        <v>12</v>
      </c>
      <c r="N195" s="63" t="n">
        <v>1274</v>
      </c>
      <c r="O195" s="64" t="n">
        <v>143</v>
      </c>
      <c r="P195" s="64" t="n">
        <v>14</v>
      </c>
      <c r="Q195" s="106" t="n">
        <v>157</v>
      </c>
      <c r="R195" s="64" t="n">
        <v>266</v>
      </c>
      <c r="S195" s="64" t="n">
        <v>92</v>
      </c>
      <c r="T195" s="64" t="n">
        <v>170</v>
      </c>
      <c r="U195" s="64" t="n">
        <v>25</v>
      </c>
      <c r="V195" s="64" t="n">
        <v>28</v>
      </c>
      <c r="W195" s="64" t="n">
        <v>187</v>
      </c>
      <c r="X195" s="64" t="n">
        <v>87</v>
      </c>
      <c r="Y195" s="64" t="n">
        <v>2</v>
      </c>
      <c r="Z195" s="64" t="n">
        <v>0</v>
      </c>
      <c r="AA195" s="63" t="n">
        <v>857</v>
      </c>
      <c r="AB195" s="64" t="n">
        <v>0</v>
      </c>
      <c r="AC195" s="64" t="n">
        <v>32</v>
      </c>
      <c r="AD195" s="64" t="n">
        <v>4</v>
      </c>
      <c r="AE195" s="107" t="n">
        <v>36</v>
      </c>
      <c r="AF195" s="64" t="n">
        <v>0</v>
      </c>
      <c r="AG195" s="64" t="n">
        <v>16</v>
      </c>
      <c r="AH195" s="64" t="n">
        <v>2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96475</v>
      </c>
      <c r="F196" s="180"/>
      <c r="G196" s="64" t="n">
        <v>63160</v>
      </c>
      <c r="H196" s="64" t="n">
        <v>2306</v>
      </c>
      <c r="I196" s="64" t="n">
        <v>5904</v>
      </c>
      <c r="J196" s="64" t="n">
        <v>5171</v>
      </c>
      <c r="K196" s="64" t="n">
        <v>2626</v>
      </c>
      <c r="L196" s="64" t="n">
        <v>1186</v>
      </c>
      <c r="M196" s="64" t="n">
        <v>658</v>
      </c>
      <c r="N196" s="63" t="n">
        <v>81011</v>
      </c>
      <c r="O196" s="64" t="n">
        <v>9918</v>
      </c>
      <c r="P196" s="64" t="n">
        <v>893</v>
      </c>
      <c r="Q196" s="63" t="n">
        <v>10811</v>
      </c>
      <c r="R196" s="64" t="n">
        <v>384</v>
      </c>
      <c r="S196" s="64" t="n">
        <v>42</v>
      </c>
      <c r="T196" s="64" t="n">
        <v>298</v>
      </c>
      <c r="U196" s="64" t="n">
        <v>11</v>
      </c>
      <c r="V196" s="64" t="n">
        <v>55</v>
      </c>
      <c r="W196" s="64" t="n">
        <v>2254</v>
      </c>
      <c r="X196" s="64" t="n">
        <v>329</v>
      </c>
      <c r="Y196" s="64" t="n">
        <v>6</v>
      </c>
      <c r="Z196" s="64" t="n">
        <v>65</v>
      </c>
      <c r="AA196" s="63" t="n">
        <v>3444</v>
      </c>
      <c r="AB196" s="64" t="n">
        <v>0</v>
      </c>
      <c r="AC196" s="64" t="n">
        <v>365</v>
      </c>
      <c r="AD196" s="64" t="n">
        <v>31</v>
      </c>
      <c r="AE196" s="65" t="n">
        <v>396</v>
      </c>
      <c r="AF196" s="64" t="n">
        <v>11</v>
      </c>
      <c r="AG196" s="64" t="n">
        <v>766</v>
      </c>
      <c r="AH196" s="64" t="n">
        <v>36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98817</v>
      </c>
      <c r="F197" s="181"/>
      <c r="G197" s="102" t="n">
        <v>63810</v>
      </c>
      <c r="H197" s="63" t="n">
        <v>2365</v>
      </c>
      <c r="I197" s="63" t="n">
        <v>6164</v>
      </c>
      <c r="J197" s="63" t="n">
        <v>5371</v>
      </c>
      <c r="K197" s="63" t="n">
        <v>2718</v>
      </c>
      <c r="L197" s="63" t="n">
        <v>1187</v>
      </c>
      <c r="M197" s="63" t="n">
        <v>670</v>
      </c>
      <c r="N197" s="63" t="n">
        <v>82285</v>
      </c>
      <c r="O197" s="63" t="n">
        <v>10061</v>
      </c>
      <c r="P197" s="63" t="n">
        <v>907</v>
      </c>
      <c r="Q197" s="63" t="n">
        <v>10968</v>
      </c>
      <c r="R197" s="63" t="n">
        <v>650</v>
      </c>
      <c r="S197" s="63" t="n">
        <v>134</v>
      </c>
      <c r="T197" s="63" t="n">
        <v>468</v>
      </c>
      <c r="U197" s="63" t="n">
        <v>36</v>
      </c>
      <c r="V197" s="63" t="n">
        <v>83</v>
      </c>
      <c r="W197" s="63" t="n">
        <v>2441</v>
      </c>
      <c r="X197" s="63" t="n">
        <v>416</v>
      </c>
      <c r="Y197" s="63" t="n">
        <v>8</v>
      </c>
      <c r="Z197" s="63" t="n">
        <v>65</v>
      </c>
      <c r="AA197" s="63" t="n">
        <v>4301</v>
      </c>
      <c r="AB197" s="63" t="n">
        <v>0</v>
      </c>
      <c r="AC197" s="63" t="n">
        <v>397</v>
      </c>
      <c r="AD197" s="63" t="n">
        <v>35</v>
      </c>
      <c r="AE197" s="65" t="n">
        <v>432</v>
      </c>
      <c r="AF197" s="63" t="n">
        <v>11</v>
      </c>
      <c r="AG197" s="63" t="n">
        <v>782</v>
      </c>
      <c r="AH197" s="65" t="n">
        <v>38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2" width="6.7"/>
    <col collapsed="false" customWidth="true" hidden="false" outlineLevel="0" max="3" min="3" style="183" width="26.13"/>
    <col collapsed="false" customWidth="true" hidden="false" outlineLevel="0" max="4" min="4" style="182" width="6.7"/>
    <col collapsed="false" customWidth="false" hidden="false" outlineLevel="0" max="5" min="5" style="182" width="9.14"/>
    <col collapsed="false" customWidth="false" hidden="false" outlineLevel="0" max="6" min="6" style="184" width="9.14"/>
    <col collapsed="false" customWidth="false" hidden="false" outlineLevel="0" max="14" min="7" style="182" width="9.14"/>
    <col collapsed="false" customWidth="true" hidden="false" outlineLevel="0" max="15" min="15" style="182" width="9.99"/>
    <col collapsed="false" customWidth="true" hidden="false" outlineLevel="0" max="16" min="16" style="182" width="9.7"/>
    <col collapsed="false" customWidth="false" hidden="false" outlineLevel="0" max="21" min="17" style="182" width="9.14"/>
    <col collapsed="false" customWidth="true" hidden="false" outlineLevel="0" max="22" min="22" style="182" width="10.71"/>
    <col collapsed="false" customWidth="false" hidden="false" outlineLevel="0" max="27" min="23" style="182" width="9.14"/>
    <col collapsed="false" customWidth="true" hidden="false" outlineLevel="0" max="28" min="28" style="182" width="9.56"/>
    <col collapsed="false" customWidth="true" hidden="false" outlineLevel="0" max="29" min="29" style="182" width="10.41"/>
    <col collapsed="false" customWidth="true" hidden="false" outlineLevel="0" max="30" min="30" style="182" width="10.28"/>
    <col collapsed="false" customWidth="false" hidden="false" outlineLevel="0" max="31" min="31" style="182" width="9.14"/>
    <col collapsed="false" customWidth="true" hidden="false" outlineLevel="0" max="32" min="32" style="182" width="10.85"/>
    <col collapsed="false" customWidth="false" hidden="false" outlineLevel="0" max="34" min="33" style="184" width="9.14"/>
    <col collapsed="false" customWidth="true" hidden="false" outlineLevel="0" max="35" min="35" style="182" width="17.56"/>
    <col collapsed="false" customWidth="false" hidden="false" outlineLevel="0" max="257" min="36" style="182" width="9.14"/>
  </cols>
  <sheetData>
    <row r="1" customFormat="false" ht="12.75" hidden="false" customHeight="false" outlineLevel="0" collapsed="false">
      <c r="D1" s="185"/>
      <c r="E1" s="185"/>
    </row>
    <row r="2" customFormat="false" ht="12.75" hidden="false" customHeight="false" outlineLevel="0" collapsed="false">
      <c r="A2" s="6" t="s">
        <v>0</v>
      </c>
      <c r="B2" s="186"/>
      <c r="C2" s="186"/>
      <c r="D2" s="8" t="s">
        <v>1</v>
      </c>
      <c r="E2" s="187"/>
      <c r="F2" s="188"/>
      <c r="G2" s="189"/>
      <c r="H2" s="8" t="s">
        <v>2</v>
      </c>
      <c r="I2" s="190"/>
      <c r="J2" s="190"/>
      <c r="K2" s="189"/>
      <c r="L2" s="8" t="s">
        <v>3</v>
      </c>
      <c r="M2" s="190"/>
      <c r="N2" s="189"/>
    </row>
    <row r="3" customFormat="false" ht="12.75" hidden="false" customHeight="false" outlineLevel="0" collapsed="false">
      <c r="A3" s="12" t="s">
        <v>4</v>
      </c>
      <c r="B3" s="191"/>
      <c r="C3" s="192"/>
      <c r="D3" s="193" t="s">
        <v>298</v>
      </c>
      <c r="E3" s="187"/>
      <c r="F3" s="194"/>
      <c r="G3" s="195"/>
      <c r="H3" s="15" t="s">
        <v>299</v>
      </c>
      <c r="I3" s="187"/>
      <c r="J3" s="187"/>
      <c r="K3" s="195"/>
      <c r="L3" s="193" t="s">
        <v>272</v>
      </c>
      <c r="M3" s="187"/>
      <c r="N3" s="195"/>
    </row>
    <row r="4" customFormat="false" ht="12.75" hidden="false" customHeight="false" outlineLevel="0" collapsed="false">
      <c r="A4" s="12" t="s">
        <v>8</v>
      </c>
      <c r="B4" s="191"/>
      <c r="C4" s="192"/>
      <c r="D4" s="193" t="s">
        <v>300</v>
      </c>
      <c r="E4" s="187"/>
      <c r="F4" s="194"/>
      <c r="G4" s="195"/>
      <c r="H4" s="15" t="s">
        <v>10</v>
      </c>
      <c r="I4" s="187"/>
      <c r="J4" s="187" t="s">
        <v>11</v>
      </c>
      <c r="K4" s="195"/>
      <c r="L4" s="193" t="s">
        <v>281</v>
      </c>
      <c r="M4" s="187"/>
      <c r="N4" s="195"/>
    </row>
    <row r="5" customFormat="false" ht="12.75" hidden="false" customHeight="false" outlineLevel="0" collapsed="false">
      <c r="A5" s="12" t="s">
        <v>13</v>
      </c>
      <c r="B5" s="191"/>
      <c r="C5" s="192"/>
      <c r="D5" s="193" t="s">
        <v>301</v>
      </c>
      <c r="E5" s="187"/>
      <c r="F5" s="194"/>
      <c r="G5" s="195"/>
      <c r="H5" s="187" t="s">
        <v>14</v>
      </c>
      <c r="I5" s="187"/>
      <c r="J5" s="187" t="s">
        <v>302</v>
      </c>
      <c r="K5" s="195"/>
      <c r="L5" s="193" t="s">
        <v>16</v>
      </c>
      <c r="M5" s="187"/>
      <c r="N5" s="195"/>
    </row>
    <row r="6" customFormat="false" ht="12.75" hidden="false" customHeight="false" outlineLevel="0" collapsed="false">
      <c r="A6" s="12"/>
      <c r="B6" s="191"/>
      <c r="C6" s="192"/>
      <c r="D6" s="193" t="s">
        <v>303</v>
      </c>
      <c r="E6" s="187"/>
      <c r="F6" s="194"/>
      <c r="G6" s="195"/>
      <c r="H6" s="15" t="s">
        <v>17</v>
      </c>
      <c r="I6" s="187"/>
      <c r="J6" s="187"/>
      <c r="K6" s="195"/>
      <c r="L6" s="193" t="s">
        <v>277</v>
      </c>
      <c r="M6" s="187"/>
      <c r="N6" s="195"/>
    </row>
    <row r="7" customFormat="false" ht="12.75" hidden="false" customHeight="false" outlineLevel="0" collapsed="false">
      <c r="A7" s="12"/>
      <c r="B7" s="191"/>
      <c r="C7" s="192"/>
      <c r="D7" s="15" t="s">
        <v>18</v>
      </c>
      <c r="E7" s="187"/>
      <c r="F7" s="194"/>
      <c r="G7" s="195" t="n">
        <v>1006</v>
      </c>
      <c r="H7" s="15"/>
      <c r="I7" s="187"/>
      <c r="J7" s="187"/>
      <c r="K7" s="195"/>
      <c r="L7" s="15"/>
      <c r="M7" s="187"/>
      <c r="N7" s="195"/>
    </row>
    <row r="8" customFormat="false" ht="12.75" hidden="false" customHeight="false" outlineLevel="0" collapsed="false">
      <c r="A8" s="12"/>
      <c r="B8" s="191"/>
      <c r="C8" s="192"/>
      <c r="D8" s="15"/>
      <c r="E8" s="196"/>
      <c r="F8" s="194"/>
      <c r="G8" s="197"/>
      <c r="H8" s="15"/>
      <c r="I8" s="196"/>
      <c r="J8" s="196"/>
      <c r="K8" s="197"/>
      <c r="L8" s="198"/>
      <c r="M8" s="196"/>
      <c r="N8" s="195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199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22" t="s">
        <v>25</v>
      </c>
    </row>
    <row r="10" customFormat="false" ht="12.75" hidden="false" customHeight="false" outlineLevel="0" collapsed="false">
      <c r="A10" s="34" t="s">
        <v>26</v>
      </c>
      <c r="B10" s="34" t="s">
        <v>27</v>
      </c>
      <c r="C10" s="34" t="s">
        <v>28</v>
      </c>
      <c r="D10" s="35" t="s">
        <v>29</v>
      </c>
      <c r="E10" s="36" t="s">
        <v>30</v>
      </c>
      <c r="F10" s="37" t="s">
        <v>31</v>
      </c>
      <c r="G10" s="38" t="s">
        <v>32</v>
      </c>
      <c r="H10" s="22"/>
      <c r="I10" s="39" t="s">
        <v>33</v>
      </c>
      <c r="J10" s="22" t="s">
        <v>34</v>
      </c>
      <c r="K10" s="22" t="s">
        <v>32</v>
      </c>
      <c r="L10" s="22" t="s">
        <v>32</v>
      </c>
      <c r="M10" s="22" t="s">
        <v>32</v>
      </c>
      <c r="N10" s="22" t="s">
        <v>35</v>
      </c>
      <c r="O10" s="22"/>
      <c r="P10" s="22" t="s">
        <v>36</v>
      </c>
      <c r="Q10" s="22" t="s">
        <v>35</v>
      </c>
      <c r="R10" s="22" t="s">
        <v>37</v>
      </c>
      <c r="S10" s="22" t="s">
        <v>37</v>
      </c>
      <c r="T10" s="22" t="s">
        <v>38</v>
      </c>
      <c r="U10" s="22" t="s">
        <v>39</v>
      </c>
      <c r="V10" s="22" t="s">
        <v>37</v>
      </c>
      <c r="W10" s="30"/>
      <c r="X10" s="28" t="s">
        <v>40</v>
      </c>
      <c r="Y10" s="29"/>
      <c r="Z10" s="39" t="s">
        <v>41</v>
      </c>
      <c r="AA10" s="22" t="s">
        <v>35</v>
      </c>
      <c r="AB10" s="21"/>
      <c r="AC10" s="21"/>
      <c r="AD10" s="22"/>
      <c r="AE10" s="22" t="s">
        <v>35</v>
      </c>
      <c r="AF10" s="34" t="s">
        <v>42</v>
      </c>
      <c r="AG10" s="37" t="s">
        <v>43</v>
      </c>
      <c r="AH10" s="40" t="s">
        <v>44</v>
      </c>
      <c r="AI10" s="41"/>
    </row>
    <row r="11" customFormat="false" ht="12.75" hidden="false" customHeight="false" outlineLevel="0" collapsed="false">
      <c r="A11" s="34" t="s">
        <v>45</v>
      </c>
      <c r="B11" s="34" t="s">
        <v>46</v>
      </c>
      <c r="C11" s="34" t="s">
        <v>47</v>
      </c>
      <c r="D11" s="35" t="s">
        <v>48</v>
      </c>
      <c r="E11" s="36" t="s">
        <v>31</v>
      </c>
      <c r="F11" s="37" t="s">
        <v>49</v>
      </c>
      <c r="G11" s="35"/>
      <c r="H11" s="34" t="s">
        <v>50</v>
      </c>
      <c r="I11" s="42"/>
      <c r="J11" s="34"/>
      <c r="K11" s="34" t="s">
        <v>51</v>
      </c>
      <c r="L11" s="34" t="s">
        <v>52</v>
      </c>
      <c r="M11" s="34" t="s">
        <v>52</v>
      </c>
      <c r="N11" s="34"/>
      <c r="O11" s="34" t="s">
        <v>53</v>
      </c>
      <c r="P11" s="34" t="s">
        <v>54</v>
      </c>
      <c r="Q11" s="34"/>
      <c r="R11" s="34"/>
      <c r="S11" s="34"/>
      <c r="T11" s="34" t="s">
        <v>37</v>
      </c>
      <c r="U11" s="34" t="s">
        <v>37</v>
      </c>
      <c r="V11" s="34" t="s">
        <v>55</v>
      </c>
      <c r="W11" s="21"/>
      <c r="X11" s="22" t="s">
        <v>37</v>
      </c>
      <c r="Y11" s="21"/>
      <c r="AA11" s="34"/>
      <c r="AB11" s="34" t="s">
        <v>56</v>
      </c>
      <c r="AC11" s="34" t="s">
        <v>57</v>
      </c>
      <c r="AD11" s="34" t="s">
        <v>57</v>
      </c>
      <c r="AE11" s="34"/>
      <c r="AF11" s="34" t="s">
        <v>58</v>
      </c>
      <c r="AG11" s="37"/>
      <c r="AH11" s="40" t="s">
        <v>59</v>
      </c>
      <c r="AI11" s="41"/>
    </row>
    <row r="12" customFormat="false" ht="12.75" hidden="false" customHeight="false" outlineLevel="0" collapsed="false">
      <c r="A12" s="34" t="s">
        <v>60</v>
      </c>
      <c r="B12" s="34" t="s">
        <v>60</v>
      </c>
      <c r="C12" s="34" t="s">
        <v>61</v>
      </c>
      <c r="D12" s="35" t="s">
        <v>62</v>
      </c>
      <c r="E12" s="43" t="s">
        <v>49</v>
      </c>
      <c r="F12" s="44"/>
      <c r="G12" s="45" t="s">
        <v>63</v>
      </c>
      <c r="H12" s="200"/>
      <c r="I12" s="47" t="s">
        <v>64</v>
      </c>
      <c r="J12" s="48" t="s">
        <v>64</v>
      </c>
      <c r="K12" s="48" t="s">
        <v>65</v>
      </c>
      <c r="L12" s="48" t="s">
        <v>66</v>
      </c>
      <c r="M12" s="48" t="s">
        <v>67</v>
      </c>
      <c r="N12" s="48" t="s">
        <v>68</v>
      </c>
      <c r="O12" s="48"/>
      <c r="P12" s="48" t="s">
        <v>69</v>
      </c>
      <c r="Q12" s="48" t="s">
        <v>70</v>
      </c>
      <c r="R12" s="48" t="s">
        <v>71</v>
      </c>
      <c r="S12" s="48" t="s">
        <v>72</v>
      </c>
      <c r="T12" s="48" t="s">
        <v>73</v>
      </c>
      <c r="U12" s="48" t="s">
        <v>74</v>
      </c>
      <c r="V12" s="48" t="s">
        <v>75</v>
      </c>
      <c r="W12" s="48" t="s">
        <v>76</v>
      </c>
      <c r="X12" s="48" t="s">
        <v>77</v>
      </c>
      <c r="Y12" s="48" t="s">
        <v>78</v>
      </c>
      <c r="Z12" s="34" t="s">
        <v>79</v>
      </c>
      <c r="AA12" s="48" t="s">
        <v>80</v>
      </c>
      <c r="AB12" s="48" t="s">
        <v>81</v>
      </c>
      <c r="AC12" s="48" t="s">
        <v>82</v>
      </c>
      <c r="AD12" s="48" t="s">
        <v>83</v>
      </c>
      <c r="AE12" s="48" t="s">
        <v>84</v>
      </c>
      <c r="AF12" s="48"/>
      <c r="AG12" s="49"/>
      <c r="AH12" s="50"/>
      <c r="AI12" s="41"/>
    </row>
    <row r="13" customFormat="false" ht="12.75" hidden="false" customHeight="false" outlineLevel="0" collapsed="false">
      <c r="A13" s="201"/>
      <c r="B13" s="201"/>
      <c r="C13" s="48"/>
      <c r="D13" s="202"/>
      <c r="E13" s="53" t="s">
        <v>85</v>
      </c>
      <c r="F13" s="54" t="s">
        <v>86</v>
      </c>
      <c r="G13" s="55" t="s">
        <v>85</v>
      </c>
      <c r="H13" s="185"/>
      <c r="J13" s="203"/>
      <c r="K13" s="203"/>
      <c r="L13" s="203"/>
      <c r="M13" s="203"/>
      <c r="N13" s="203"/>
      <c r="O13" s="55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4"/>
      <c r="AH13" s="204"/>
      <c r="AI13" s="200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48" t="s">
        <v>91</v>
      </c>
      <c r="F14" s="49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205"/>
      <c r="B15" s="31"/>
      <c r="C15" s="62" t="s">
        <v>122</v>
      </c>
      <c r="D15" s="58" t="s">
        <v>123</v>
      </c>
      <c r="E15" s="206" t="n">
        <v>10</v>
      </c>
      <c r="F15" s="207" t="n">
        <v>0</v>
      </c>
      <c r="G15" s="208" t="n">
        <v>8</v>
      </c>
      <c r="H15" s="208" t="n">
        <v>0</v>
      </c>
      <c r="I15" s="208" t="n">
        <v>2</v>
      </c>
      <c r="J15" s="208" t="n">
        <v>0</v>
      </c>
      <c r="K15" s="208" t="n">
        <v>0</v>
      </c>
      <c r="L15" s="208" t="n">
        <v>0</v>
      </c>
      <c r="M15" s="208" t="n">
        <v>0</v>
      </c>
      <c r="N15" s="206" t="n">
        <v>10</v>
      </c>
      <c r="O15" s="208" t="n">
        <v>0</v>
      </c>
      <c r="P15" s="208" t="n">
        <v>0</v>
      </c>
      <c r="Q15" s="206" t="n">
        <v>0</v>
      </c>
      <c r="R15" s="208" t="n">
        <v>0</v>
      </c>
      <c r="S15" s="208" t="n">
        <v>0</v>
      </c>
      <c r="T15" s="208" t="n">
        <v>0</v>
      </c>
      <c r="U15" s="208" t="n">
        <v>0</v>
      </c>
      <c r="V15" s="208" t="n">
        <v>0</v>
      </c>
      <c r="W15" s="208" t="n">
        <v>0</v>
      </c>
      <c r="X15" s="208" t="n">
        <v>0</v>
      </c>
      <c r="Y15" s="208" t="n">
        <v>0</v>
      </c>
      <c r="Z15" s="208" t="n">
        <v>0</v>
      </c>
      <c r="AA15" s="206" t="n">
        <v>0</v>
      </c>
      <c r="AB15" s="208" t="n">
        <v>0</v>
      </c>
      <c r="AC15" s="208" t="n">
        <v>0</v>
      </c>
      <c r="AD15" s="208" t="n">
        <v>0</v>
      </c>
      <c r="AE15" s="209" t="n">
        <v>0</v>
      </c>
      <c r="AF15" s="208" t="n">
        <v>0</v>
      </c>
      <c r="AG15" s="207" t="n">
        <v>0</v>
      </c>
      <c r="AH15" s="207" t="n">
        <v>0</v>
      </c>
      <c r="AI15" s="210"/>
    </row>
    <row r="16" customFormat="false" ht="12.75" hidden="false" customHeight="false" outlineLevel="0" collapsed="false">
      <c r="A16" s="211"/>
      <c r="B16" s="212"/>
      <c r="C16" s="69" t="s">
        <v>124</v>
      </c>
      <c r="D16" s="58" t="s">
        <v>125</v>
      </c>
      <c r="E16" s="206" t="n">
        <v>511</v>
      </c>
      <c r="F16" s="207" t="n">
        <v>0</v>
      </c>
      <c r="G16" s="208" t="n">
        <v>441</v>
      </c>
      <c r="H16" s="208" t="n">
        <v>0</v>
      </c>
      <c r="I16" s="208" t="n">
        <v>12</v>
      </c>
      <c r="J16" s="208" t="n">
        <v>11</v>
      </c>
      <c r="K16" s="208" t="n">
        <v>0</v>
      </c>
      <c r="L16" s="208" t="n">
        <v>0</v>
      </c>
      <c r="M16" s="208" t="n">
        <v>1</v>
      </c>
      <c r="N16" s="206" t="n">
        <v>465</v>
      </c>
      <c r="O16" s="208" t="n">
        <v>28</v>
      </c>
      <c r="P16" s="208" t="n">
        <v>9</v>
      </c>
      <c r="Q16" s="206" t="n">
        <v>37</v>
      </c>
      <c r="R16" s="208" t="n">
        <v>0</v>
      </c>
      <c r="S16" s="208" t="n">
        <v>0</v>
      </c>
      <c r="T16" s="208" t="n">
        <v>2</v>
      </c>
      <c r="U16" s="208" t="n">
        <v>0</v>
      </c>
      <c r="V16" s="208" t="n">
        <v>0</v>
      </c>
      <c r="W16" s="208" t="n">
        <v>0</v>
      </c>
      <c r="X16" s="208" t="n">
        <v>0</v>
      </c>
      <c r="Y16" s="208" t="n">
        <v>0</v>
      </c>
      <c r="Z16" s="208" t="n">
        <v>0</v>
      </c>
      <c r="AA16" s="206" t="n">
        <v>2</v>
      </c>
      <c r="AB16" s="208" t="n">
        <v>0</v>
      </c>
      <c r="AC16" s="208" t="n">
        <v>0</v>
      </c>
      <c r="AD16" s="208" t="n">
        <v>0</v>
      </c>
      <c r="AE16" s="209" t="n">
        <v>0</v>
      </c>
      <c r="AF16" s="208" t="n">
        <v>0</v>
      </c>
      <c r="AG16" s="207" t="n">
        <v>4</v>
      </c>
      <c r="AH16" s="207" t="n">
        <v>3</v>
      </c>
      <c r="AI16" s="213"/>
    </row>
    <row r="17" customFormat="false" ht="12.75" hidden="false" customHeight="false" outlineLevel="0" collapsed="false">
      <c r="A17" s="211"/>
      <c r="B17" s="47" t="s">
        <v>126</v>
      </c>
      <c r="C17" s="69" t="s">
        <v>127</v>
      </c>
      <c r="D17" s="58" t="s">
        <v>35</v>
      </c>
      <c r="E17" s="206" t="n">
        <v>521</v>
      </c>
      <c r="F17" s="214" t="n">
        <v>0</v>
      </c>
      <c r="G17" s="206" t="n">
        <v>449</v>
      </c>
      <c r="H17" s="206" t="n">
        <v>0</v>
      </c>
      <c r="I17" s="206" t="n">
        <v>14</v>
      </c>
      <c r="J17" s="206" t="n">
        <v>11</v>
      </c>
      <c r="K17" s="206" t="n">
        <v>0</v>
      </c>
      <c r="L17" s="206" t="n">
        <v>0</v>
      </c>
      <c r="M17" s="206" t="n">
        <v>1</v>
      </c>
      <c r="N17" s="206" t="n">
        <v>475</v>
      </c>
      <c r="O17" s="206" t="n">
        <v>28</v>
      </c>
      <c r="P17" s="206" t="n">
        <v>9</v>
      </c>
      <c r="Q17" s="206" t="n">
        <v>37</v>
      </c>
      <c r="R17" s="206" t="n">
        <v>0</v>
      </c>
      <c r="S17" s="206" t="n">
        <v>0</v>
      </c>
      <c r="T17" s="206" t="n">
        <v>2</v>
      </c>
      <c r="U17" s="206" t="n">
        <v>0</v>
      </c>
      <c r="V17" s="206" t="n">
        <v>0</v>
      </c>
      <c r="W17" s="206" t="n">
        <v>0</v>
      </c>
      <c r="X17" s="206" t="n">
        <v>0</v>
      </c>
      <c r="Y17" s="206" t="n">
        <v>0</v>
      </c>
      <c r="Z17" s="206" t="n">
        <v>0</v>
      </c>
      <c r="AA17" s="206" t="n">
        <v>2</v>
      </c>
      <c r="AB17" s="206" t="n">
        <v>0</v>
      </c>
      <c r="AC17" s="206" t="n">
        <v>0</v>
      </c>
      <c r="AD17" s="206" t="n">
        <v>0</v>
      </c>
      <c r="AE17" s="209" t="n">
        <v>0</v>
      </c>
      <c r="AF17" s="206" t="n">
        <v>0</v>
      </c>
      <c r="AG17" s="206" t="n">
        <v>4</v>
      </c>
      <c r="AH17" s="209" t="n">
        <v>3</v>
      </c>
      <c r="AI17" s="213"/>
    </row>
    <row r="18" customFormat="false" ht="12.75" hidden="false" customHeight="false" outlineLevel="0" collapsed="false">
      <c r="A18" s="211"/>
      <c r="B18" s="23"/>
      <c r="C18" s="62" t="s">
        <v>128</v>
      </c>
      <c r="D18" s="73" t="s">
        <v>123</v>
      </c>
      <c r="E18" s="206" t="n">
        <v>372</v>
      </c>
      <c r="F18" s="207" t="n">
        <v>0</v>
      </c>
      <c r="G18" s="208" t="n">
        <v>2</v>
      </c>
      <c r="H18" s="208" t="n">
        <v>0</v>
      </c>
      <c r="I18" s="208" t="n">
        <v>0</v>
      </c>
      <c r="J18" s="208" t="n">
        <v>1</v>
      </c>
      <c r="K18" s="208" t="n">
        <v>1</v>
      </c>
      <c r="L18" s="208" t="n">
        <v>0</v>
      </c>
      <c r="M18" s="208" t="n">
        <v>0</v>
      </c>
      <c r="N18" s="206" t="n">
        <v>4</v>
      </c>
      <c r="O18" s="208" t="n">
        <v>368</v>
      </c>
      <c r="P18" s="208" t="n">
        <v>0</v>
      </c>
      <c r="Q18" s="206" t="n">
        <v>368</v>
      </c>
      <c r="R18" s="208" t="n">
        <v>0</v>
      </c>
      <c r="S18" s="208" t="n">
        <v>0</v>
      </c>
      <c r="T18" s="208" t="n">
        <v>0</v>
      </c>
      <c r="U18" s="208" t="n">
        <v>0</v>
      </c>
      <c r="V18" s="208" t="n">
        <v>0</v>
      </c>
      <c r="W18" s="208" t="n">
        <v>0</v>
      </c>
      <c r="X18" s="208" t="n">
        <v>0</v>
      </c>
      <c r="Y18" s="208" t="n">
        <v>0</v>
      </c>
      <c r="Z18" s="208" t="n">
        <v>0</v>
      </c>
      <c r="AA18" s="206" t="n">
        <v>0</v>
      </c>
      <c r="AB18" s="208" t="n">
        <v>0</v>
      </c>
      <c r="AC18" s="208" t="n">
        <v>0</v>
      </c>
      <c r="AD18" s="208" t="n">
        <v>0</v>
      </c>
      <c r="AE18" s="209" t="n">
        <v>0</v>
      </c>
      <c r="AF18" s="208" t="n">
        <v>0</v>
      </c>
      <c r="AG18" s="207" t="n">
        <v>0</v>
      </c>
      <c r="AH18" s="207" t="n">
        <v>0</v>
      </c>
      <c r="AI18" s="213"/>
    </row>
    <row r="19" customFormat="false" ht="12.75" hidden="false" customHeight="false" outlineLevel="0" collapsed="false">
      <c r="A19" s="211"/>
      <c r="B19" s="215"/>
      <c r="C19" s="69" t="s">
        <v>129</v>
      </c>
      <c r="D19" s="73" t="s">
        <v>125</v>
      </c>
      <c r="E19" s="206" t="n">
        <v>10314</v>
      </c>
      <c r="F19" s="207" t="n">
        <v>0</v>
      </c>
      <c r="G19" s="208" t="n">
        <v>69</v>
      </c>
      <c r="H19" s="208" t="n">
        <v>6</v>
      </c>
      <c r="I19" s="208" t="n">
        <v>28</v>
      </c>
      <c r="J19" s="208" t="n">
        <v>13</v>
      </c>
      <c r="K19" s="208" t="n">
        <v>0</v>
      </c>
      <c r="L19" s="208" t="n">
        <v>0</v>
      </c>
      <c r="M19" s="208" t="n">
        <v>0</v>
      </c>
      <c r="N19" s="206" t="n">
        <v>116</v>
      </c>
      <c r="O19" s="208" t="n">
        <v>10016</v>
      </c>
      <c r="P19" s="208" t="n">
        <v>4</v>
      </c>
      <c r="Q19" s="206" t="n">
        <v>10020</v>
      </c>
      <c r="R19" s="208" t="n">
        <v>2</v>
      </c>
      <c r="S19" s="208" t="n">
        <v>0</v>
      </c>
      <c r="T19" s="208" t="n">
        <v>146</v>
      </c>
      <c r="U19" s="208" t="n">
        <v>0</v>
      </c>
      <c r="V19" s="208" t="n">
        <v>2</v>
      </c>
      <c r="W19" s="208" t="n">
        <v>8</v>
      </c>
      <c r="X19" s="208" t="n">
        <v>2</v>
      </c>
      <c r="Y19" s="208" t="n">
        <v>0</v>
      </c>
      <c r="Z19" s="208" t="n">
        <v>0</v>
      </c>
      <c r="AA19" s="206" t="n">
        <v>160</v>
      </c>
      <c r="AB19" s="208" t="n">
        <v>0</v>
      </c>
      <c r="AC19" s="208" t="n">
        <v>0</v>
      </c>
      <c r="AD19" s="208" t="n">
        <v>0</v>
      </c>
      <c r="AE19" s="209" t="n">
        <v>0</v>
      </c>
      <c r="AF19" s="208" t="n">
        <v>12</v>
      </c>
      <c r="AG19" s="207" t="n">
        <v>4</v>
      </c>
      <c r="AH19" s="207" t="n">
        <v>2</v>
      </c>
      <c r="AI19" s="213"/>
    </row>
    <row r="20" customFormat="false" ht="12.75" hidden="false" customHeight="false" outlineLevel="0" collapsed="false">
      <c r="A20" s="211"/>
      <c r="B20" s="45" t="s">
        <v>130</v>
      </c>
      <c r="C20" s="75" t="s">
        <v>131</v>
      </c>
      <c r="D20" s="76" t="s">
        <v>35</v>
      </c>
      <c r="E20" s="206" t="n">
        <v>10686</v>
      </c>
      <c r="F20" s="214" t="n">
        <v>0</v>
      </c>
      <c r="G20" s="206" t="n">
        <v>71</v>
      </c>
      <c r="H20" s="206" t="n">
        <v>6</v>
      </c>
      <c r="I20" s="206" t="n">
        <v>28</v>
      </c>
      <c r="J20" s="206" t="n">
        <v>14</v>
      </c>
      <c r="K20" s="206" t="n">
        <v>1</v>
      </c>
      <c r="L20" s="206" t="n">
        <v>0</v>
      </c>
      <c r="M20" s="206" t="n">
        <v>0</v>
      </c>
      <c r="N20" s="206" t="n">
        <v>120</v>
      </c>
      <c r="O20" s="206" t="n">
        <v>10384</v>
      </c>
      <c r="P20" s="206" t="n">
        <v>4</v>
      </c>
      <c r="Q20" s="206" t="n">
        <v>10388</v>
      </c>
      <c r="R20" s="206" t="n">
        <v>2</v>
      </c>
      <c r="S20" s="206" t="n">
        <v>0</v>
      </c>
      <c r="T20" s="206" t="n">
        <v>146</v>
      </c>
      <c r="U20" s="206" t="n">
        <v>0</v>
      </c>
      <c r="V20" s="206" t="n">
        <v>2</v>
      </c>
      <c r="W20" s="206" t="n">
        <v>8</v>
      </c>
      <c r="X20" s="206" t="n">
        <v>2</v>
      </c>
      <c r="Y20" s="206" t="n">
        <v>0</v>
      </c>
      <c r="Z20" s="206" t="n">
        <v>0</v>
      </c>
      <c r="AA20" s="206" t="n">
        <v>160</v>
      </c>
      <c r="AB20" s="206" t="n">
        <v>0</v>
      </c>
      <c r="AC20" s="206" t="n">
        <v>0</v>
      </c>
      <c r="AD20" s="206" t="n">
        <v>0</v>
      </c>
      <c r="AE20" s="209" t="n">
        <v>0</v>
      </c>
      <c r="AF20" s="206" t="n">
        <v>12</v>
      </c>
      <c r="AG20" s="206" t="n">
        <v>4</v>
      </c>
      <c r="AH20" s="209" t="n">
        <v>2</v>
      </c>
      <c r="AI20" s="213"/>
    </row>
    <row r="21" customFormat="false" ht="12.75" hidden="false" customHeight="false" outlineLevel="0" collapsed="false">
      <c r="A21" s="211"/>
      <c r="B21" s="31"/>
      <c r="C21" s="62" t="s">
        <v>132</v>
      </c>
      <c r="D21" s="59" t="s">
        <v>123</v>
      </c>
      <c r="E21" s="206" t="n">
        <v>57</v>
      </c>
      <c r="F21" s="207" t="n">
        <v>0</v>
      </c>
      <c r="G21" s="208" t="n">
        <v>6</v>
      </c>
      <c r="H21" s="208" t="n">
        <v>0</v>
      </c>
      <c r="I21" s="208" t="n">
        <v>1</v>
      </c>
      <c r="J21" s="208" t="n">
        <v>0</v>
      </c>
      <c r="K21" s="208" t="n">
        <v>0</v>
      </c>
      <c r="L21" s="208" t="n">
        <v>0</v>
      </c>
      <c r="M21" s="208" t="n">
        <v>0</v>
      </c>
      <c r="N21" s="206" t="n">
        <v>7</v>
      </c>
      <c r="O21" s="208" t="n">
        <v>7</v>
      </c>
      <c r="P21" s="208" t="n">
        <v>1</v>
      </c>
      <c r="Q21" s="206" t="n">
        <v>8</v>
      </c>
      <c r="R21" s="208" t="n">
        <v>0</v>
      </c>
      <c r="S21" s="208" t="n">
        <v>0</v>
      </c>
      <c r="T21" s="208" t="n">
        <v>0</v>
      </c>
      <c r="U21" s="208" t="n">
        <v>0</v>
      </c>
      <c r="V21" s="208" t="n">
        <v>0</v>
      </c>
      <c r="W21" s="208" t="n">
        <v>42</v>
      </c>
      <c r="X21" s="208" t="n">
        <v>0</v>
      </c>
      <c r="Y21" s="208" t="n">
        <v>0</v>
      </c>
      <c r="Z21" s="208" t="n">
        <v>0</v>
      </c>
      <c r="AA21" s="206" t="n">
        <v>42</v>
      </c>
      <c r="AB21" s="208" t="n">
        <v>0</v>
      </c>
      <c r="AC21" s="208" t="n">
        <v>0</v>
      </c>
      <c r="AD21" s="208" t="n">
        <v>0</v>
      </c>
      <c r="AE21" s="209" t="n">
        <v>0</v>
      </c>
      <c r="AF21" s="208" t="n">
        <v>0</v>
      </c>
      <c r="AG21" s="207" t="n">
        <v>0</v>
      </c>
      <c r="AH21" s="207" t="n">
        <v>0</v>
      </c>
      <c r="AI21" s="213"/>
    </row>
    <row r="22" customFormat="false" ht="12.75" hidden="false" customHeight="false" outlineLevel="0" collapsed="false">
      <c r="A22" s="211"/>
      <c r="B22" s="212"/>
      <c r="C22" s="69" t="s">
        <v>133</v>
      </c>
      <c r="D22" s="58" t="s">
        <v>125</v>
      </c>
      <c r="E22" s="206" t="n">
        <v>35</v>
      </c>
      <c r="F22" s="207" t="n">
        <v>0</v>
      </c>
      <c r="G22" s="208" t="n">
        <v>3</v>
      </c>
      <c r="H22" s="208" t="n">
        <v>0</v>
      </c>
      <c r="I22" s="208" t="n">
        <v>1</v>
      </c>
      <c r="J22" s="208" t="n">
        <v>0</v>
      </c>
      <c r="K22" s="208" t="n">
        <v>0</v>
      </c>
      <c r="L22" s="208" t="n">
        <v>0</v>
      </c>
      <c r="M22" s="208" t="n">
        <v>10</v>
      </c>
      <c r="N22" s="206" t="n">
        <v>14</v>
      </c>
      <c r="O22" s="208" t="n">
        <v>0</v>
      </c>
      <c r="P22" s="208" t="n">
        <v>0</v>
      </c>
      <c r="Q22" s="206" t="n">
        <v>0</v>
      </c>
      <c r="R22" s="208" t="n">
        <v>0</v>
      </c>
      <c r="S22" s="208" t="n">
        <v>0</v>
      </c>
      <c r="T22" s="208" t="n">
        <v>0</v>
      </c>
      <c r="U22" s="208" t="n">
        <v>0</v>
      </c>
      <c r="V22" s="208" t="n">
        <v>0</v>
      </c>
      <c r="W22" s="208" t="n">
        <v>17</v>
      </c>
      <c r="X22" s="208" t="n">
        <v>0</v>
      </c>
      <c r="Y22" s="208" t="n">
        <v>0</v>
      </c>
      <c r="Z22" s="208" t="n">
        <v>0</v>
      </c>
      <c r="AA22" s="206" t="n">
        <v>17</v>
      </c>
      <c r="AB22" s="208" t="n">
        <v>0</v>
      </c>
      <c r="AC22" s="208" t="n">
        <v>4</v>
      </c>
      <c r="AD22" s="208" t="n">
        <v>0</v>
      </c>
      <c r="AE22" s="209" t="n">
        <v>4</v>
      </c>
      <c r="AF22" s="208" t="n">
        <v>0</v>
      </c>
      <c r="AG22" s="207" t="n">
        <v>0</v>
      </c>
      <c r="AH22" s="207" t="n">
        <v>0</v>
      </c>
      <c r="AI22" s="213"/>
    </row>
    <row r="23" customFormat="false" ht="12.75" hidden="false" customHeight="false" outlineLevel="0" collapsed="false">
      <c r="A23" s="211"/>
      <c r="B23" s="47" t="s">
        <v>134</v>
      </c>
      <c r="C23" s="77" t="s">
        <v>135</v>
      </c>
      <c r="D23" s="58" t="s">
        <v>35</v>
      </c>
      <c r="E23" s="206" t="n">
        <v>92</v>
      </c>
      <c r="F23" s="214" t="n">
        <v>0</v>
      </c>
      <c r="G23" s="206" t="n">
        <v>9</v>
      </c>
      <c r="H23" s="206" t="n">
        <v>0</v>
      </c>
      <c r="I23" s="206" t="n">
        <v>2</v>
      </c>
      <c r="J23" s="206" t="n">
        <v>0</v>
      </c>
      <c r="K23" s="206" t="n">
        <v>0</v>
      </c>
      <c r="L23" s="206" t="n">
        <v>0</v>
      </c>
      <c r="M23" s="206" t="n">
        <v>10</v>
      </c>
      <c r="N23" s="206" t="n">
        <v>21</v>
      </c>
      <c r="O23" s="206" t="n">
        <v>7</v>
      </c>
      <c r="P23" s="206" t="n">
        <v>1</v>
      </c>
      <c r="Q23" s="206" t="n">
        <v>8</v>
      </c>
      <c r="R23" s="206" t="n">
        <v>0</v>
      </c>
      <c r="S23" s="206" t="n">
        <v>0</v>
      </c>
      <c r="T23" s="206" t="n">
        <v>0</v>
      </c>
      <c r="U23" s="206" t="n">
        <v>0</v>
      </c>
      <c r="V23" s="206" t="n">
        <v>0</v>
      </c>
      <c r="W23" s="206" t="n">
        <v>59</v>
      </c>
      <c r="X23" s="206" t="n">
        <v>0</v>
      </c>
      <c r="Y23" s="206" t="n">
        <v>0</v>
      </c>
      <c r="Z23" s="206" t="n">
        <v>0</v>
      </c>
      <c r="AA23" s="206" t="n">
        <v>59</v>
      </c>
      <c r="AB23" s="206" t="n">
        <v>0</v>
      </c>
      <c r="AC23" s="206" t="n">
        <v>4</v>
      </c>
      <c r="AD23" s="206" t="n">
        <v>0</v>
      </c>
      <c r="AE23" s="209" t="n">
        <v>4</v>
      </c>
      <c r="AF23" s="206" t="n">
        <v>0</v>
      </c>
      <c r="AG23" s="206" t="n">
        <v>0</v>
      </c>
      <c r="AH23" s="209" t="n">
        <v>0</v>
      </c>
      <c r="AI23" s="213"/>
    </row>
    <row r="24" customFormat="false" ht="12.75" hidden="false" customHeight="false" outlineLevel="0" collapsed="false">
      <c r="A24" s="211"/>
      <c r="B24" s="31"/>
      <c r="C24" s="62" t="s">
        <v>136</v>
      </c>
      <c r="D24" s="58" t="s">
        <v>123</v>
      </c>
      <c r="E24" s="206" t="n">
        <v>24</v>
      </c>
      <c r="F24" s="207" t="n">
        <v>0</v>
      </c>
      <c r="G24" s="208" t="n">
        <v>0</v>
      </c>
      <c r="H24" s="208" t="n">
        <v>0</v>
      </c>
      <c r="I24" s="208" t="n">
        <v>0</v>
      </c>
      <c r="J24" s="208" t="n">
        <v>0</v>
      </c>
      <c r="K24" s="208" t="n">
        <v>0</v>
      </c>
      <c r="L24" s="208" t="n">
        <v>0</v>
      </c>
      <c r="M24" s="208" t="n">
        <v>0</v>
      </c>
      <c r="N24" s="206" t="n">
        <v>0</v>
      </c>
      <c r="O24" s="208" t="n">
        <v>0</v>
      </c>
      <c r="P24" s="208" t="n">
        <v>0</v>
      </c>
      <c r="Q24" s="206" t="n">
        <v>0</v>
      </c>
      <c r="R24" s="208" t="n">
        <v>0</v>
      </c>
      <c r="S24" s="208" t="n">
        <v>0</v>
      </c>
      <c r="T24" s="208" t="n">
        <v>0</v>
      </c>
      <c r="U24" s="208" t="n">
        <v>0</v>
      </c>
      <c r="V24" s="208" t="n">
        <v>0</v>
      </c>
      <c r="W24" s="208" t="n">
        <v>24</v>
      </c>
      <c r="X24" s="208" t="n">
        <v>0</v>
      </c>
      <c r="Y24" s="208" t="n">
        <v>0</v>
      </c>
      <c r="Z24" s="208" t="n">
        <v>0</v>
      </c>
      <c r="AA24" s="206" t="n">
        <v>24</v>
      </c>
      <c r="AB24" s="208" t="n">
        <v>0</v>
      </c>
      <c r="AC24" s="208" t="n">
        <v>0</v>
      </c>
      <c r="AD24" s="208" t="n">
        <v>0</v>
      </c>
      <c r="AE24" s="209" t="n">
        <v>0</v>
      </c>
      <c r="AF24" s="208" t="n">
        <v>0</v>
      </c>
      <c r="AG24" s="207" t="n">
        <v>0</v>
      </c>
      <c r="AH24" s="207" t="n">
        <v>0</v>
      </c>
      <c r="AI24" s="213"/>
    </row>
    <row r="25" customFormat="false" ht="12.75" hidden="false" customHeight="false" outlineLevel="0" collapsed="false">
      <c r="A25" s="211"/>
      <c r="B25" s="212"/>
      <c r="C25" s="69" t="s">
        <v>137</v>
      </c>
      <c r="D25" s="58" t="s">
        <v>125</v>
      </c>
      <c r="E25" s="206" t="n">
        <v>180</v>
      </c>
      <c r="F25" s="207" t="n">
        <v>0</v>
      </c>
      <c r="G25" s="208" t="n">
        <v>98</v>
      </c>
      <c r="H25" s="208" t="n">
        <v>2</v>
      </c>
      <c r="I25" s="208" t="n">
        <v>0</v>
      </c>
      <c r="J25" s="208" t="n">
        <v>4</v>
      </c>
      <c r="K25" s="208" t="n">
        <v>0</v>
      </c>
      <c r="L25" s="208" t="n">
        <v>0</v>
      </c>
      <c r="M25" s="208" t="n">
        <v>0</v>
      </c>
      <c r="N25" s="206" t="n">
        <v>104</v>
      </c>
      <c r="O25" s="208" t="n">
        <v>1</v>
      </c>
      <c r="P25" s="208" t="n">
        <v>0</v>
      </c>
      <c r="Q25" s="206" t="n">
        <v>1</v>
      </c>
      <c r="R25" s="208" t="n">
        <v>0</v>
      </c>
      <c r="S25" s="208" t="n">
        <v>0</v>
      </c>
      <c r="T25" s="208" t="n">
        <v>0</v>
      </c>
      <c r="U25" s="208" t="n">
        <v>0</v>
      </c>
      <c r="V25" s="208" t="n">
        <v>0</v>
      </c>
      <c r="W25" s="208" t="n">
        <v>75</v>
      </c>
      <c r="X25" s="208" t="n">
        <v>0</v>
      </c>
      <c r="Y25" s="208" t="n">
        <v>0</v>
      </c>
      <c r="Z25" s="208" t="n">
        <v>0</v>
      </c>
      <c r="AA25" s="206" t="n">
        <v>75</v>
      </c>
      <c r="AB25" s="208" t="n">
        <v>0</v>
      </c>
      <c r="AC25" s="208" t="n">
        <v>0</v>
      </c>
      <c r="AD25" s="208" t="n">
        <v>0</v>
      </c>
      <c r="AE25" s="209" t="n">
        <v>0</v>
      </c>
      <c r="AF25" s="208" t="n">
        <v>0</v>
      </c>
      <c r="AG25" s="207" t="n">
        <v>0</v>
      </c>
      <c r="AH25" s="207" t="n">
        <v>0</v>
      </c>
      <c r="AI25" s="213"/>
    </row>
    <row r="26" customFormat="false" ht="12.75" hidden="false" customHeight="false" outlineLevel="0" collapsed="false">
      <c r="A26" s="216"/>
      <c r="B26" s="47" t="s">
        <v>138</v>
      </c>
      <c r="C26" s="77" t="s">
        <v>139</v>
      </c>
      <c r="D26" s="58" t="s">
        <v>35</v>
      </c>
      <c r="E26" s="206" t="n">
        <v>204</v>
      </c>
      <c r="F26" s="214" t="n">
        <v>0</v>
      </c>
      <c r="G26" s="206" t="n">
        <v>98</v>
      </c>
      <c r="H26" s="206" t="n">
        <v>2</v>
      </c>
      <c r="I26" s="206" t="n">
        <v>0</v>
      </c>
      <c r="J26" s="206" t="n">
        <v>4</v>
      </c>
      <c r="K26" s="206" t="n">
        <v>0</v>
      </c>
      <c r="L26" s="206" t="n">
        <v>0</v>
      </c>
      <c r="M26" s="206" t="n">
        <v>0</v>
      </c>
      <c r="N26" s="206" t="n">
        <v>104</v>
      </c>
      <c r="O26" s="206" t="n">
        <v>1</v>
      </c>
      <c r="P26" s="206" t="n">
        <v>0</v>
      </c>
      <c r="Q26" s="206" t="n">
        <v>1</v>
      </c>
      <c r="R26" s="206" t="n">
        <v>0</v>
      </c>
      <c r="S26" s="206" t="n">
        <v>0</v>
      </c>
      <c r="T26" s="206" t="n">
        <v>0</v>
      </c>
      <c r="U26" s="206" t="n">
        <v>0</v>
      </c>
      <c r="V26" s="206" t="n">
        <v>0</v>
      </c>
      <c r="W26" s="206" t="n">
        <v>99</v>
      </c>
      <c r="X26" s="206" t="n">
        <v>0</v>
      </c>
      <c r="Y26" s="206" t="n">
        <v>0</v>
      </c>
      <c r="Z26" s="206" t="n">
        <v>0</v>
      </c>
      <c r="AA26" s="206" t="n">
        <v>99</v>
      </c>
      <c r="AB26" s="206" t="n">
        <v>0</v>
      </c>
      <c r="AC26" s="206" t="n">
        <v>0</v>
      </c>
      <c r="AD26" s="206" t="n">
        <v>0</v>
      </c>
      <c r="AE26" s="209" t="n">
        <v>0</v>
      </c>
      <c r="AF26" s="206" t="n">
        <v>0</v>
      </c>
      <c r="AG26" s="206" t="n">
        <v>0</v>
      </c>
      <c r="AH26" s="209" t="n">
        <v>0</v>
      </c>
      <c r="AI26" s="213"/>
    </row>
    <row r="27" customFormat="false" ht="12.75" hidden="false" customHeight="false" outlineLevel="0" collapsed="false">
      <c r="A27" s="211"/>
      <c r="B27" s="31"/>
      <c r="C27" s="62" t="s">
        <v>140</v>
      </c>
      <c r="D27" s="58" t="s">
        <v>123</v>
      </c>
      <c r="E27" s="206" t="n">
        <v>0</v>
      </c>
      <c r="F27" s="207" t="n">
        <v>0</v>
      </c>
      <c r="G27" s="208" t="n">
        <v>0</v>
      </c>
      <c r="H27" s="208" t="n">
        <v>0</v>
      </c>
      <c r="I27" s="208" t="n">
        <v>0</v>
      </c>
      <c r="J27" s="208" t="n">
        <v>0</v>
      </c>
      <c r="K27" s="208" t="n">
        <v>0</v>
      </c>
      <c r="L27" s="208" t="n">
        <v>0</v>
      </c>
      <c r="M27" s="208" t="n">
        <v>0</v>
      </c>
      <c r="N27" s="206" t="n">
        <v>0</v>
      </c>
      <c r="O27" s="208" t="n">
        <v>0</v>
      </c>
      <c r="P27" s="208" t="n">
        <v>0</v>
      </c>
      <c r="Q27" s="206" t="n">
        <v>0</v>
      </c>
      <c r="R27" s="208" t="n">
        <v>0</v>
      </c>
      <c r="S27" s="208" t="n">
        <v>0</v>
      </c>
      <c r="T27" s="208" t="n">
        <v>0</v>
      </c>
      <c r="U27" s="208" t="n">
        <v>0</v>
      </c>
      <c r="V27" s="208" t="n">
        <v>0</v>
      </c>
      <c r="W27" s="208" t="n">
        <v>0</v>
      </c>
      <c r="X27" s="208" t="n">
        <v>0</v>
      </c>
      <c r="Y27" s="208" t="n">
        <v>0</v>
      </c>
      <c r="Z27" s="208" t="n">
        <v>0</v>
      </c>
      <c r="AA27" s="206" t="n">
        <v>0</v>
      </c>
      <c r="AB27" s="208" t="n">
        <v>0</v>
      </c>
      <c r="AC27" s="208" t="n">
        <v>0</v>
      </c>
      <c r="AD27" s="208" t="n">
        <v>0</v>
      </c>
      <c r="AE27" s="209" t="n">
        <v>0</v>
      </c>
      <c r="AF27" s="208" t="n">
        <v>0</v>
      </c>
      <c r="AG27" s="207" t="n">
        <v>0</v>
      </c>
      <c r="AH27" s="207" t="n">
        <v>0</v>
      </c>
      <c r="AI27" s="213"/>
    </row>
    <row r="28" customFormat="false" ht="12.75" hidden="false" customHeight="false" outlineLevel="0" collapsed="false">
      <c r="A28" s="211"/>
      <c r="B28" s="212"/>
      <c r="C28" s="69" t="s">
        <v>141</v>
      </c>
      <c r="D28" s="58" t="s">
        <v>125</v>
      </c>
      <c r="E28" s="206" t="n">
        <v>0</v>
      </c>
      <c r="F28" s="207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  <c r="K28" s="208" t="n">
        <v>0</v>
      </c>
      <c r="L28" s="208" t="n">
        <v>0</v>
      </c>
      <c r="M28" s="208" t="n">
        <v>0</v>
      </c>
      <c r="N28" s="206" t="n">
        <v>0</v>
      </c>
      <c r="O28" s="208" t="n">
        <v>0</v>
      </c>
      <c r="P28" s="208" t="n">
        <v>0</v>
      </c>
      <c r="Q28" s="206" t="n">
        <v>0</v>
      </c>
      <c r="R28" s="208" t="n">
        <v>0</v>
      </c>
      <c r="S28" s="208" t="n">
        <v>0</v>
      </c>
      <c r="T28" s="208" t="n">
        <v>0</v>
      </c>
      <c r="U28" s="208" t="n">
        <v>0</v>
      </c>
      <c r="V28" s="208" t="n">
        <v>0</v>
      </c>
      <c r="W28" s="208" t="n">
        <v>0</v>
      </c>
      <c r="X28" s="208" t="n">
        <v>0</v>
      </c>
      <c r="Y28" s="208" t="n">
        <v>0</v>
      </c>
      <c r="Z28" s="208" t="n">
        <v>0</v>
      </c>
      <c r="AA28" s="206" t="n">
        <v>0</v>
      </c>
      <c r="AB28" s="208" t="n">
        <v>0</v>
      </c>
      <c r="AC28" s="208" t="n">
        <v>0</v>
      </c>
      <c r="AD28" s="208" t="n">
        <v>0</v>
      </c>
      <c r="AE28" s="209" t="n">
        <v>0</v>
      </c>
      <c r="AF28" s="208" t="n">
        <v>0</v>
      </c>
      <c r="AG28" s="207" t="n">
        <v>0</v>
      </c>
      <c r="AH28" s="207" t="n">
        <v>0</v>
      </c>
      <c r="AI28" s="213"/>
    </row>
    <row r="29" customFormat="false" ht="12.75" hidden="false" customHeight="false" outlineLevel="0" collapsed="false">
      <c r="A29" s="211"/>
      <c r="B29" s="47" t="s">
        <v>142</v>
      </c>
      <c r="C29" s="77" t="s">
        <v>143</v>
      </c>
      <c r="D29" s="59" t="s">
        <v>35</v>
      </c>
      <c r="E29" s="206" t="n">
        <v>0</v>
      </c>
      <c r="F29" s="214" t="n">
        <v>0</v>
      </c>
      <c r="G29" s="206" t="n">
        <v>0</v>
      </c>
      <c r="H29" s="206" t="n">
        <v>0</v>
      </c>
      <c r="I29" s="206" t="n">
        <v>0</v>
      </c>
      <c r="J29" s="206" t="n">
        <v>0</v>
      </c>
      <c r="K29" s="206" t="n">
        <v>0</v>
      </c>
      <c r="L29" s="206" t="n">
        <v>0</v>
      </c>
      <c r="M29" s="206" t="n">
        <v>0</v>
      </c>
      <c r="N29" s="206" t="n">
        <v>0</v>
      </c>
      <c r="O29" s="206" t="n">
        <v>0</v>
      </c>
      <c r="P29" s="206" t="n">
        <v>0</v>
      </c>
      <c r="Q29" s="206" t="n">
        <v>0</v>
      </c>
      <c r="R29" s="206" t="n">
        <v>0</v>
      </c>
      <c r="S29" s="206" t="n">
        <v>0</v>
      </c>
      <c r="T29" s="206" t="n">
        <v>0</v>
      </c>
      <c r="U29" s="206" t="n">
        <v>0</v>
      </c>
      <c r="V29" s="206" t="n">
        <v>0</v>
      </c>
      <c r="W29" s="206" t="n">
        <v>0</v>
      </c>
      <c r="X29" s="206" t="n">
        <v>0</v>
      </c>
      <c r="Y29" s="206" t="n">
        <v>0</v>
      </c>
      <c r="Z29" s="206" t="n">
        <v>0</v>
      </c>
      <c r="AA29" s="206" t="n">
        <v>0</v>
      </c>
      <c r="AB29" s="206" t="n">
        <v>0</v>
      </c>
      <c r="AC29" s="206" t="n">
        <v>0</v>
      </c>
      <c r="AD29" s="206" t="n">
        <v>0</v>
      </c>
      <c r="AE29" s="209" t="n">
        <v>0</v>
      </c>
      <c r="AF29" s="206" t="n">
        <v>0</v>
      </c>
      <c r="AG29" s="206" t="n">
        <v>0</v>
      </c>
      <c r="AH29" s="209" t="n">
        <v>0</v>
      </c>
      <c r="AI29" s="213"/>
    </row>
    <row r="30" customFormat="false" ht="12.75" hidden="false" customHeight="false" outlineLevel="0" collapsed="false">
      <c r="A30" s="211"/>
      <c r="B30" s="31"/>
      <c r="C30" s="62" t="s">
        <v>140</v>
      </c>
      <c r="D30" s="59" t="s">
        <v>123</v>
      </c>
      <c r="E30" s="206" t="n">
        <v>0</v>
      </c>
      <c r="F30" s="207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  <c r="L30" s="208" t="n">
        <v>0</v>
      </c>
      <c r="M30" s="208" t="n">
        <v>0</v>
      </c>
      <c r="N30" s="206" t="n">
        <v>0</v>
      </c>
      <c r="O30" s="208" t="n">
        <v>0</v>
      </c>
      <c r="P30" s="208" t="n">
        <v>0</v>
      </c>
      <c r="Q30" s="206" t="n">
        <v>0</v>
      </c>
      <c r="R30" s="208" t="n">
        <v>0</v>
      </c>
      <c r="S30" s="208" t="n">
        <v>0</v>
      </c>
      <c r="T30" s="208" t="n">
        <v>0</v>
      </c>
      <c r="U30" s="208" t="n">
        <v>0</v>
      </c>
      <c r="V30" s="208" t="n">
        <v>0</v>
      </c>
      <c r="W30" s="208" t="n">
        <v>0</v>
      </c>
      <c r="X30" s="208" t="n">
        <v>0</v>
      </c>
      <c r="Y30" s="208" t="n">
        <v>0</v>
      </c>
      <c r="Z30" s="208" t="n">
        <v>0</v>
      </c>
      <c r="AA30" s="206" t="n">
        <v>0</v>
      </c>
      <c r="AB30" s="208" t="n">
        <v>0</v>
      </c>
      <c r="AC30" s="208" t="n">
        <v>0</v>
      </c>
      <c r="AD30" s="208" t="n">
        <v>0</v>
      </c>
      <c r="AE30" s="209" t="n">
        <v>0</v>
      </c>
      <c r="AF30" s="208" t="n">
        <v>0</v>
      </c>
      <c r="AG30" s="207" t="n">
        <v>0</v>
      </c>
      <c r="AH30" s="207" t="n">
        <v>0</v>
      </c>
      <c r="AI30" s="213"/>
    </row>
    <row r="31" customFormat="false" ht="12.75" hidden="false" customHeight="false" outlineLevel="0" collapsed="false">
      <c r="A31" s="211"/>
      <c r="B31" s="212"/>
      <c r="C31" s="69" t="s">
        <v>141</v>
      </c>
      <c r="D31" s="58" t="s">
        <v>125</v>
      </c>
      <c r="E31" s="206" t="n">
        <v>8</v>
      </c>
      <c r="F31" s="207" t="n">
        <v>0</v>
      </c>
      <c r="G31" s="208" t="n">
        <v>0</v>
      </c>
      <c r="H31" s="208" t="n">
        <v>0</v>
      </c>
      <c r="I31" s="208" t="n">
        <v>0</v>
      </c>
      <c r="J31" s="208" t="n">
        <v>0</v>
      </c>
      <c r="K31" s="208" t="n">
        <v>0</v>
      </c>
      <c r="L31" s="208" t="n">
        <v>0</v>
      </c>
      <c r="M31" s="208" t="n">
        <v>0</v>
      </c>
      <c r="N31" s="206" t="n">
        <v>0</v>
      </c>
      <c r="O31" s="208" t="n">
        <v>0</v>
      </c>
      <c r="P31" s="208" t="n">
        <v>0</v>
      </c>
      <c r="Q31" s="206" t="n">
        <v>0</v>
      </c>
      <c r="R31" s="208" t="n">
        <v>6</v>
      </c>
      <c r="S31" s="208" t="n">
        <v>0</v>
      </c>
      <c r="T31" s="208" t="n">
        <v>1</v>
      </c>
      <c r="U31" s="208" t="n">
        <v>0</v>
      </c>
      <c r="V31" s="208" t="n">
        <v>0</v>
      </c>
      <c r="W31" s="208" t="n">
        <v>1</v>
      </c>
      <c r="X31" s="208" t="n">
        <v>0</v>
      </c>
      <c r="Y31" s="208" t="n">
        <v>0</v>
      </c>
      <c r="Z31" s="208" t="n">
        <v>0</v>
      </c>
      <c r="AA31" s="206" t="n">
        <v>8</v>
      </c>
      <c r="AB31" s="208" t="n">
        <v>0</v>
      </c>
      <c r="AC31" s="208" t="n">
        <v>0</v>
      </c>
      <c r="AD31" s="208" t="n">
        <v>0</v>
      </c>
      <c r="AE31" s="209" t="n">
        <v>0</v>
      </c>
      <c r="AF31" s="208" t="n">
        <v>0</v>
      </c>
      <c r="AG31" s="207" t="n">
        <v>0</v>
      </c>
      <c r="AH31" s="207" t="n">
        <v>0</v>
      </c>
      <c r="AI31" s="213"/>
    </row>
    <row r="32" customFormat="false" ht="12.75" hidden="false" customHeight="false" outlineLevel="0" collapsed="false">
      <c r="A32" s="211"/>
      <c r="B32" s="47" t="s">
        <v>144</v>
      </c>
      <c r="C32" s="69" t="s">
        <v>145</v>
      </c>
      <c r="D32" s="58" t="s">
        <v>35</v>
      </c>
      <c r="E32" s="206" t="n">
        <v>8</v>
      </c>
      <c r="F32" s="214" t="n">
        <v>0</v>
      </c>
      <c r="G32" s="206" t="n">
        <v>0</v>
      </c>
      <c r="H32" s="206" t="n">
        <v>0</v>
      </c>
      <c r="I32" s="206" t="n">
        <v>0</v>
      </c>
      <c r="J32" s="206" t="n">
        <v>0</v>
      </c>
      <c r="K32" s="206" t="n">
        <v>0</v>
      </c>
      <c r="L32" s="206" t="n">
        <v>0</v>
      </c>
      <c r="M32" s="206" t="n">
        <v>0</v>
      </c>
      <c r="N32" s="206" t="n">
        <v>0</v>
      </c>
      <c r="O32" s="206" t="n">
        <v>0</v>
      </c>
      <c r="P32" s="206" t="n">
        <v>0</v>
      </c>
      <c r="Q32" s="206" t="n">
        <v>0</v>
      </c>
      <c r="R32" s="206" t="n">
        <v>6</v>
      </c>
      <c r="S32" s="206" t="n">
        <v>0</v>
      </c>
      <c r="T32" s="206" t="n">
        <v>1</v>
      </c>
      <c r="U32" s="206" t="n">
        <v>0</v>
      </c>
      <c r="V32" s="206" t="n">
        <v>0</v>
      </c>
      <c r="W32" s="206" t="n">
        <v>1</v>
      </c>
      <c r="X32" s="206" t="n">
        <v>0</v>
      </c>
      <c r="Y32" s="206" t="n">
        <v>0</v>
      </c>
      <c r="Z32" s="206" t="n">
        <v>0</v>
      </c>
      <c r="AA32" s="206" t="n">
        <v>8</v>
      </c>
      <c r="AB32" s="206" t="n">
        <v>0</v>
      </c>
      <c r="AC32" s="206" t="n">
        <v>0</v>
      </c>
      <c r="AD32" s="206" t="n">
        <v>0</v>
      </c>
      <c r="AE32" s="209" t="n">
        <v>0</v>
      </c>
      <c r="AF32" s="206" t="n">
        <v>0</v>
      </c>
      <c r="AG32" s="206" t="n">
        <v>0</v>
      </c>
      <c r="AH32" s="209" t="n">
        <v>0</v>
      </c>
      <c r="AI32" s="213"/>
    </row>
    <row r="33" customFormat="false" ht="12.75" hidden="false" customHeight="false" outlineLevel="0" collapsed="false">
      <c r="A33" s="211"/>
      <c r="B33" s="23"/>
      <c r="C33" s="79" t="s">
        <v>146</v>
      </c>
      <c r="D33" s="73" t="s">
        <v>123</v>
      </c>
      <c r="E33" s="206" t="n">
        <v>179</v>
      </c>
      <c r="F33" s="207" t="n">
        <v>0</v>
      </c>
      <c r="G33" s="208" t="n">
        <v>23</v>
      </c>
      <c r="H33" s="208" t="n">
        <v>0</v>
      </c>
      <c r="I33" s="208" t="n">
        <v>3</v>
      </c>
      <c r="J33" s="208" t="n">
        <v>1</v>
      </c>
      <c r="K33" s="208" t="n">
        <v>1</v>
      </c>
      <c r="L33" s="208" t="n">
        <v>0</v>
      </c>
      <c r="M33" s="208" t="n">
        <v>3</v>
      </c>
      <c r="N33" s="206" t="n">
        <v>31</v>
      </c>
      <c r="O33" s="208" t="n">
        <v>30</v>
      </c>
      <c r="P33" s="208" t="n">
        <v>1</v>
      </c>
      <c r="Q33" s="206" t="n">
        <v>31</v>
      </c>
      <c r="R33" s="208" t="n">
        <v>0</v>
      </c>
      <c r="S33" s="208" t="n">
        <v>0</v>
      </c>
      <c r="T33" s="208" t="n">
        <v>4</v>
      </c>
      <c r="U33" s="208" t="n">
        <v>0</v>
      </c>
      <c r="V33" s="208" t="n">
        <v>1</v>
      </c>
      <c r="W33" s="208" t="n">
        <v>89</v>
      </c>
      <c r="X33" s="208" t="n">
        <v>11</v>
      </c>
      <c r="Y33" s="208" t="n">
        <v>1</v>
      </c>
      <c r="Z33" s="208" t="n">
        <v>0</v>
      </c>
      <c r="AA33" s="206" t="n">
        <v>106</v>
      </c>
      <c r="AB33" s="208" t="n">
        <v>0</v>
      </c>
      <c r="AC33" s="208" t="n">
        <v>8</v>
      </c>
      <c r="AD33" s="208" t="n">
        <v>0</v>
      </c>
      <c r="AE33" s="209" t="n">
        <v>8</v>
      </c>
      <c r="AF33" s="208" t="n">
        <v>0</v>
      </c>
      <c r="AG33" s="207" t="n">
        <v>3</v>
      </c>
      <c r="AH33" s="207" t="n">
        <v>0</v>
      </c>
      <c r="AI33" s="213"/>
    </row>
    <row r="34" customFormat="false" ht="12.75" hidden="false" customHeight="false" outlineLevel="0" collapsed="false">
      <c r="A34" s="211"/>
      <c r="B34" s="215"/>
      <c r="C34" s="80" t="s">
        <v>147</v>
      </c>
      <c r="D34" s="73" t="s">
        <v>125</v>
      </c>
      <c r="E34" s="206" t="n">
        <v>758</v>
      </c>
      <c r="F34" s="207" t="n">
        <v>0</v>
      </c>
      <c r="G34" s="208" t="n">
        <v>175</v>
      </c>
      <c r="H34" s="208" t="n">
        <v>2</v>
      </c>
      <c r="I34" s="208" t="n">
        <v>7</v>
      </c>
      <c r="J34" s="208" t="n">
        <v>17</v>
      </c>
      <c r="K34" s="208" t="n">
        <v>5</v>
      </c>
      <c r="L34" s="208" t="n">
        <v>0</v>
      </c>
      <c r="M34" s="208" t="n">
        <v>7</v>
      </c>
      <c r="N34" s="206" t="n">
        <v>213</v>
      </c>
      <c r="O34" s="208" t="n">
        <v>63</v>
      </c>
      <c r="P34" s="208" t="n">
        <v>0</v>
      </c>
      <c r="Q34" s="206" t="n">
        <v>63</v>
      </c>
      <c r="R34" s="208" t="n">
        <v>3</v>
      </c>
      <c r="S34" s="208" t="n">
        <v>23</v>
      </c>
      <c r="T34" s="208" t="n">
        <v>26</v>
      </c>
      <c r="U34" s="208" t="n">
        <v>1</v>
      </c>
      <c r="V34" s="208" t="n">
        <v>1</v>
      </c>
      <c r="W34" s="208" t="n">
        <v>363</v>
      </c>
      <c r="X34" s="208" t="n">
        <v>7</v>
      </c>
      <c r="Y34" s="208" t="n">
        <v>0</v>
      </c>
      <c r="Z34" s="208" t="n">
        <v>0</v>
      </c>
      <c r="AA34" s="206" t="n">
        <v>424</v>
      </c>
      <c r="AB34" s="208" t="n">
        <v>0</v>
      </c>
      <c r="AC34" s="208" t="n">
        <v>36</v>
      </c>
      <c r="AD34" s="208" t="n">
        <v>19</v>
      </c>
      <c r="AE34" s="209" t="n">
        <v>55</v>
      </c>
      <c r="AF34" s="208" t="n">
        <v>0</v>
      </c>
      <c r="AG34" s="207" t="n">
        <v>0</v>
      </c>
      <c r="AH34" s="207" t="n">
        <v>3</v>
      </c>
      <c r="AI34" s="213"/>
    </row>
    <row r="35" customFormat="false" ht="12.75" hidden="false" customHeight="false" outlineLevel="0" collapsed="false">
      <c r="A35" s="216"/>
      <c r="B35" s="45" t="s">
        <v>148</v>
      </c>
      <c r="C35" s="81" t="s">
        <v>149</v>
      </c>
      <c r="D35" s="73" t="s">
        <v>35</v>
      </c>
      <c r="E35" s="206" t="n">
        <v>937</v>
      </c>
      <c r="F35" s="214" t="n">
        <v>0</v>
      </c>
      <c r="G35" s="206" t="n">
        <v>198</v>
      </c>
      <c r="H35" s="206" t="n">
        <v>2</v>
      </c>
      <c r="I35" s="206" t="n">
        <v>10</v>
      </c>
      <c r="J35" s="206" t="n">
        <v>18</v>
      </c>
      <c r="K35" s="206" t="n">
        <v>6</v>
      </c>
      <c r="L35" s="206" t="n">
        <v>0</v>
      </c>
      <c r="M35" s="206" t="n">
        <v>10</v>
      </c>
      <c r="N35" s="206" t="n">
        <v>244</v>
      </c>
      <c r="O35" s="206" t="n">
        <v>93</v>
      </c>
      <c r="P35" s="206" t="n">
        <v>1</v>
      </c>
      <c r="Q35" s="206" t="n">
        <v>94</v>
      </c>
      <c r="R35" s="206" t="n">
        <v>3</v>
      </c>
      <c r="S35" s="206" t="n">
        <v>23</v>
      </c>
      <c r="T35" s="206" t="n">
        <v>30</v>
      </c>
      <c r="U35" s="206" t="n">
        <v>1</v>
      </c>
      <c r="V35" s="206" t="n">
        <v>2</v>
      </c>
      <c r="W35" s="206" t="n">
        <v>452</v>
      </c>
      <c r="X35" s="206" t="n">
        <v>18</v>
      </c>
      <c r="Y35" s="206" t="n">
        <v>1</v>
      </c>
      <c r="Z35" s="206" t="n">
        <v>0</v>
      </c>
      <c r="AA35" s="206" t="n">
        <v>530</v>
      </c>
      <c r="AB35" s="206" t="n">
        <v>0</v>
      </c>
      <c r="AC35" s="206" t="n">
        <v>44</v>
      </c>
      <c r="AD35" s="206" t="n">
        <v>19</v>
      </c>
      <c r="AE35" s="209" t="n">
        <v>63</v>
      </c>
      <c r="AF35" s="206" t="n">
        <v>0</v>
      </c>
      <c r="AG35" s="206" t="n">
        <v>3</v>
      </c>
      <c r="AH35" s="209" t="n">
        <v>3</v>
      </c>
      <c r="AI35" s="213"/>
    </row>
    <row r="36" customFormat="false" ht="12.75" hidden="false" customHeight="false" outlineLevel="0" collapsed="false">
      <c r="A36" s="211"/>
      <c r="B36" s="82" t="s">
        <v>35</v>
      </c>
      <c r="C36" s="83" t="s">
        <v>150</v>
      </c>
      <c r="D36" s="84" t="s">
        <v>123</v>
      </c>
      <c r="E36" s="206" t="n">
        <v>642</v>
      </c>
      <c r="F36" s="214" t="n">
        <v>0</v>
      </c>
      <c r="G36" s="206" t="n">
        <v>39</v>
      </c>
      <c r="H36" s="206" t="n">
        <v>0</v>
      </c>
      <c r="I36" s="206" t="n">
        <v>6</v>
      </c>
      <c r="J36" s="206" t="n">
        <v>2</v>
      </c>
      <c r="K36" s="206" t="n">
        <v>2</v>
      </c>
      <c r="L36" s="206" t="n">
        <v>0</v>
      </c>
      <c r="M36" s="206" t="n">
        <v>3</v>
      </c>
      <c r="N36" s="206" t="n">
        <v>52</v>
      </c>
      <c r="O36" s="206" t="n">
        <v>405</v>
      </c>
      <c r="P36" s="206" t="n">
        <v>2</v>
      </c>
      <c r="Q36" s="206" t="n">
        <v>407</v>
      </c>
      <c r="R36" s="206" t="n">
        <v>0</v>
      </c>
      <c r="S36" s="206" t="n">
        <v>0</v>
      </c>
      <c r="T36" s="206" t="n">
        <v>4</v>
      </c>
      <c r="U36" s="206" t="n">
        <v>0</v>
      </c>
      <c r="V36" s="206" t="n">
        <v>1</v>
      </c>
      <c r="W36" s="206" t="n">
        <v>155</v>
      </c>
      <c r="X36" s="206" t="n">
        <v>11</v>
      </c>
      <c r="Y36" s="206" t="n">
        <v>1</v>
      </c>
      <c r="Z36" s="206" t="n">
        <v>0</v>
      </c>
      <c r="AA36" s="206" t="n">
        <v>172</v>
      </c>
      <c r="AB36" s="206" t="n">
        <v>0</v>
      </c>
      <c r="AC36" s="206" t="n">
        <v>8</v>
      </c>
      <c r="AD36" s="206" t="n">
        <v>0</v>
      </c>
      <c r="AE36" s="209" t="n">
        <v>8</v>
      </c>
      <c r="AF36" s="206" t="n">
        <v>0</v>
      </c>
      <c r="AG36" s="206" t="n">
        <v>3</v>
      </c>
      <c r="AH36" s="209" t="n">
        <v>0</v>
      </c>
      <c r="AI36" s="213"/>
    </row>
    <row r="37" customFormat="false" ht="12.75" hidden="false" customHeight="false" outlineLevel="0" collapsed="false">
      <c r="A37" s="211"/>
      <c r="B37" s="216" t="s">
        <v>126</v>
      </c>
      <c r="C37" s="85" t="s">
        <v>151</v>
      </c>
      <c r="D37" s="84" t="s">
        <v>125</v>
      </c>
      <c r="E37" s="206" t="n">
        <v>11806</v>
      </c>
      <c r="F37" s="214" t="n">
        <v>0</v>
      </c>
      <c r="G37" s="206" t="n">
        <v>786</v>
      </c>
      <c r="H37" s="206" t="n">
        <v>10</v>
      </c>
      <c r="I37" s="206" t="n">
        <v>48</v>
      </c>
      <c r="J37" s="206" t="n">
        <v>45</v>
      </c>
      <c r="K37" s="206" t="n">
        <v>5</v>
      </c>
      <c r="L37" s="206" t="n">
        <v>0</v>
      </c>
      <c r="M37" s="206" t="n">
        <v>18</v>
      </c>
      <c r="N37" s="206" t="n">
        <v>912</v>
      </c>
      <c r="O37" s="206" t="n">
        <v>10108</v>
      </c>
      <c r="P37" s="206" t="n">
        <v>13</v>
      </c>
      <c r="Q37" s="206" t="n">
        <v>10121</v>
      </c>
      <c r="R37" s="206" t="n">
        <v>11</v>
      </c>
      <c r="S37" s="206" t="n">
        <v>23</v>
      </c>
      <c r="T37" s="206" t="n">
        <v>175</v>
      </c>
      <c r="U37" s="206" t="n">
        <v>1</v>
      </c>
      <c r="V37" s="206" t="n">
        <v>3</v>
      </c>
      <c r="W37" s="206" t="n">
        <v>464</v>
      </c>
      <c r="X37" s="206" t="n">
        <v>9</v>
      </c>
      <c r="Y37" s="206" t="n">
        <v>0</v>
      </c>
      <c r="Z37" s="206" t="n">
        <v>0</v>
      </c>
      <c r="AA37" s="206" t="n">
        <v>686</v>
      </c>
      <c r="AB37" s="206" t="n">
        <v>0</v>
      </c>
      <c r="AC37" s="206" t="n">
        <v>40</v>
      </c>
      <c r="AD37" s="206" t="n">
        <v>19</v>
      </c>
      <c r="AE37" s="209" t="n">
        <v>59</v>
      </c>
      <c r="AF37" s="206" t="n">
        <v>12</v>
      </c>
      <c r="AG37" s="206" t="n">
        <v>8</v>
      </c>
      <c r="AH37" s="209" t="n">
        <v>8</v>
      </c>
      <c r="AI37" s="213"/>
    </row>
    <row r="38" customFormat="false" ht="12.75" hidden="false" customHeight="false" outlineLevel="0" collapsed="false">
      <c r="A38" s="217" t="n">
        <v>1</v>
      </c>
      <c r="B38" s="217" t="s">
        <v>148</v>
      </c>
      <c r="C38" s="87" t="s">
        <v>152</v>
      </c>
      <c r="D38" s="84" t="s">
        <v>35</v>
      </c>
      <c r="E38" s="206" t="n">
        <v>12448</v>
      </c>
      <c r="F38" s="214" t="n">
        <v>0</v>
      </c>
      <c r="G38" s="206" t="n">
        <v>825</v>
      </c>
      <c r="H38" s="206" t="n">
        <v>10</v>
      </c>
      <c r="I38" s="206" t="n">
        <v>54</v>
      </c>
      <c r="J38" s="206" t="n">
        <v>47</v>
      </c>
      <c r="K38" s="206" t="n">
        <v>7</v>
      </c>
      <c r="L38" s="206" t="n">
        <v>0</v>
      </c>
      <c r="M38" s="206" t="n">
        <v>21</v>
      </c>
      <c r="N38" s="206" t="n">
        <v>964</v>
      </c>
      <c r="O38" s="206" t="n">
        <v>10513</v>
      </c>
      <c r="P38" s="206" t="n">
        <v>15</v>
      </c>
      <c r="Q38" s="206" t="n">
        <v>10528</v>
      </c>
      <c r="R38" s="206" t="n">
        <v>11</v>
      </c>
      <c r="S38" s="206" t="n">
        <v>23</v>
      </c>
      <c r="T38" s="206" t="n">
        <v>179</v>
      </c>
      <c r="U38" s="206" t="n">
        <v>1</v>
      </c>
      <c r="V38" s="206" t="n">
        <v>4</v>
      </c>
      <c r="W38" s="206" t="n">
        <v>619</v>
      </c>
      <c r="X38" s="206" t="n">
        <v>20</v>
      </c>
      <c r="Y38" s="206" t="n">
        <v>1</v>
      </c>
      <c r="Z38" s="206" t="n">
        <v>0</v>
      </c>
      <c r="AA38" s="206" t="n">
        <v>858</v>
      </c>
      <c r="AB38" s="206" t="n">
        <v>0</v>
      </c>
      <c r="AC38" s="206" t="n">
        <v>48</v>
      </c>
      <c r="AD38" s="206" t="n">
        <v>19</v>
      </c>
      <c r="AE38" s="209" t="n">
        <v>67</v>
      </c>
      <c r="AF38" s="206" t="n">
        <v>12</v>
      </c>
      <c r="AG38" s="206" t="n">
        <v>11</v>
      </c>
      <c r="AH38" s="209" t="n">
        <v>8</v>
      </c>
      <c r="AI38" s="213"/>
    </row>
    <row r="39" customFormat="false" ht="12.75" hidden="false" customHeight="false" outlineLevel="0" collapsed="false">
      <c r="A39" s="205"/>
      <c r="B39" s="31"/>
      <c r="C39" s="62" t="s">
        <v>153</v>
      </c>
      <c r="D39" s="58" t="s">
        <v>123</v>
      </c>
      <c r="E39" s="206" t="n">
        <v>5</v>
      </c>
      <c r="F39" s="207" t="n">
        <v>0</v>
      </c>
      <c r="G39" s="208" t="n">
        <v>0</v>
      </c>
      <c r="H39" s="208" t="n">
        <v>0</v>
      </c>
      <c r="I39" s="208" t="n">
        <v>0</v>
      </c>
      <c r="J39" s="208" t="n">
        <v>0</v>
      </c>
      <c r="K39" s="208" t="n">
        <v>0</v>
      </c>
      <c r="L39" s="208" t="n">
        <v>0</v>
      </c>
      <c r="M39" s="208" t="n">
        <v>0</v>
      </c>
      <c r="N39" s="206" t="n">
        <v>0</v>
      </c>
      <c r="O39" s="208" t="n">
        <v>0</v>
      </c>
      <c r="P39" s="208" t="n">
        <v>0</v>
      </c>
      <c r="Q39" s="206" t="n">
        <v>0</v>
      </c>
      <c r="R39" s="208" t="n">
        <v>1</v>
      </c>
      <c r="S39" s="208" t="n">
        <v>3</v>
      </c>
      <c r="T39" s="208" t="n">
        <v>0</v>
      </c>
      <c r="U39" s="208" t="n">
        <v>0</v>
      </c>
      <c r="V39" s="208" t="n">
        <v>0</v>
      </c>
      <c r="W39" s="208" t="n">
        <v>0</v>
      </c>
      <c r="X39" s="208" t="n">
        <v>1</v>
      </c>
      <c r="Y39" s="208" t="n">
        <v>0</v>
      </c>
      <c r="Z39" s="208" t="n">
        <v>0</v>
      </c>
      <c r="AA39" s="206" t="n">
        <v>5</v>
      </c>
      <c r="AB39" s="208" t="n">
        <v>0</v>
      </c>
      <c r="AC39" s="208" t="n">
        <v>0</v>
      </c>
      <c r="AD39" s="208" t="n">
        <v>0</v>
      </c>
      <c r="AE39" s="209" t="n">
        <v>0</v>
      </c>
      <c r="AF39" s="208" t="n">
        <v>0</v>
      </c>
      <c r="AG39" s="207" t="n">
        <v>0</v>
      </c>
      <c r="AH39" s="207" t="n">
        <v>0</v>
      </c>
      <c r="AI39" s="213"/>
    </row>
    <row r="40" customFormat="false" ht="12.75" hidden="false" customHeight="false" outlineLevel="0" collapsed="false">
      <c r="A40" s="211"/>
      <c r="B40" s="212"/>
      <c r="C40" s="69" t="s">
        <v>154</v>
      </c>
      <c r="D40" s="58" t="s">
        <v>125</v>
      </c>
      <c r="E40" s="206" t="n">
        <v>2</v>
      </c>
      <c r="F40" s="207" t="n">
        <v>0</v>
      </c>
      <c r="G40" s="208" t="n">
        <v>0</v>
      </c>
      <c r="H40" s="208" t="n">
        <v>0</v>
      </c>
      <c r="I40" s="208" t="n">
        <v>0</v>
      </c>
      <c r="J40" s="208" t="n">
        <v>2</v>
      </c>
      <c r="K40" s="208" t="n">
        <v>0</v>
      </c>
      <c r="L40" s="208" t="n">
        <v>0</v>
      </c>
      <c r="M40" s="208" t="n">
        <v>0</v>
      </c>
      <c r="N40" s="206" t="n">
        <v>2</v>
      </c>
      <c r="O40" s="208" t="n">
        <v>0</v>
      </c>
      <c r="P40" s="208" t="n">
        <v>0</v>
      </c>
      <c r="Q40" s="206" t="n">
        <v>0</v>
      </c>
      <c r="R40" s="208" t="n">
        <v>0</v>
      </c>
      <c r="S40" s="208" t="n">
        <v>0</v>
      </c>
      <c r="T40" s="208" t="n">
        <v>0</v>
      </c>
      <c r="U40" s="208" t="n">
        <v>0</v>
      </c>
      <c r="V40" s="208" t="n">
        <v>0</v>
      </c>
      <c r="W40" s="208" t="n">
        <v>0</v>
      </c>
      <c r="X40" s="208" t="n">
        <v>0</v>
      </c>
      <c r="Y40" s="208" t="n">
        <v>0</v>
      </c>
      <c r="Z40" s="208" t="n">
        <v>0</v>
      </c>
      <c r="AA40" s="206" t="n">
        <v>0</v>
      </c>
      <c r="AB40" s="208" t="n">
        <v>0</v>
      </c>
      <c r="AC40" s="208" t="n">
        <v>0</v>
      </c>
      <c r="AD40" s="208" t="n">
        <v>0</v>
      </c>
      <c r="AE40" s="209" t="n">
        <v>0</v>
      </c>
      <c r="AF40" s="208" t="n">
        <v>0</v>
      </c>
      <c r="AG40" s="207" t="n">
        <v>0</v>
      </c>
      <c r="AH40" s="207" t="n">
        <v>0</v>
      </c>
      <c r="AI40" s="213"/>
    </row>
    <row r="41" customFormat="false" ht="12.75" hidden="false" customHeight="false" outlineLevel="0" collapsed="false">
      <c r="A41" s="211"/>
      <c r="B41" s="47" t="s">
        <v>155</v>
      </c>
      <c r="C41" s="69" t="s">
        <v>156</v>
      </c>
      <c r="D41" s="58" t="s">
        <v>35</v>
      </c>
      <c r="E41" s="206" t="n">
        <v>7</v>
      </c>
      <c r="F41" s="214" t="n">
        <v>0</v>
      </c>
      <c r="G41" s="206" t="n">
        <v>0</v>
      </c>
      <c r="H41" s="206" t="n">
        <v>0</v>
      </c>
      <c r="I41" s="206" t="n">
        <v>0</v>
      </c>
      <c r="J41" s="206" t="n">
        <v>2</v>
      </c>
      <c r="K41" s="206" t="n">
        <v>0</v>
      </c>
      <c r="L41" s="206" t="n">
        <v>0</v>
      </c>
      <c r="M41" s="206" t="n">
        <v>0</v>
      </c>
      <c r="N41" s="206" t="n">
        <v>2</v>
      </c>
      <c r="O41" s="206" t="n">
        <v>0</v>
      </c>
      <c r="P41" s="206" t="n">
        <v>0</v>
      </c>
      <c r="Q41" s="206" t="n">
        <v>0</v>
      </c>
      <c r="R41" s="206" t="n">
        <v>1</v>
      </c>
      <c r="S41" s="206" t="n">
        <v>3</v>
      </c>
      <c r="T41" s="206" t="n">
        <v>0</v>
      </c>
      <c r="U41" s="206" t="n">
        <v>0</v>
      </c>
      <c r="V41" s="206" t="n">
        <v>0</v>
      </c>
      <c r="W41" s="206" t="n">
        <v>0</v>
      </c>
      <c r="X41" s="206" t="n">
        <v>1</v>
      </c>
      <c r="Y41" s="206" t="n">
        <v>0</v>
      </c>
      <c r="Z41" s="206" t="n">
        <v>0</v>
      </c>
      <c r="AA41" s="206" t="n">
        <v>5</v>
      </c>
      <c r="AB41" s="206" t="n">
        <v>0</v>
      </c>
      <c r="AC41" s="206" t="n">
        <v>0</v>
      </c>
      <c r="AD41" s="206" t="n">
        <v>0</v>
      </c>
      <c r="AE41" s="209" t="n">
        <v>0</v>
      </c>
      <c r="AF41" s="206" t="n">
        <v>0</v>
      </c>
      <c r="AG41" s="206" t="n">
        <v>0</v>
      </c>
      <c r="AH41" s="209" t="n">
        <v>0</v>
      </c>
      <c r="AI41" s="213"/>
    </row>
    <row r="42" customFormat="false" ht="12.75" hidden="false" customHeight="false" outlineLevel="0" collapsed="false">
      <c r="A42" s="211"/>
      <c r="B42" s="23"/>
      <c r="C42" s="62" t="s">
        <v>153</v>
      </c>
      <c r="D42" s="73" t="s">
        <v>123</v>
      </c>
      <c r="E42" s="206" t="n">
        <v>0</v>
      </c>
      <c r="F42" s="207" t="n">
        <v>0</v>
      </c>
      <c r="G42" s="208" t="n">
        <v>0</v>
      </c>
      <c r="H42" s="208" t="n">
        <v>0</v>
      </c>
      <c r="I42" s="208" t="n">
        <v>0</v>
      </c>
      <c r="J42" s="208" t="n">
        <v>0</v>
      </c>
      <c r="K42" s="208" t="n">
        <v>0</v>
      </c>
      <c r="L42" s="208" t="n">
        <v>0</v>
      </c>
      <c r="M42" s="208" t="n">
        <v>0</v>
      </c>
      <c r="N42" s="206" t="n">
        <v>0</v>
      </c>
      <c r="O42" s="208" t="n">
        <v>0</v>
      </c>
      <c r="P42" s="208" t="n">
        <v>0</v>
      </c>
      <c r="Q42" s="206" t="n">
        <v>0</v>
      </c>
      <c r="R42" s="208" t="n">
        <v>0</v>
      </c>
      <c r="S42" s="208" t="n">
        <v>0</v>
      </c>
      <c r="T42" s="208" t="n">
        <v>0</v>
      </c>
      <c r="U42" s="208" t="n">
        <v>0</v>
      </c>
      <c r="V42" s="208" t="n">
        <v>0</v>
      </c>
      <c r="W42" s="208" t="n">
        <v>0</v>
      </c>
      <c r="X42" s="208" t="n">
        <v>0</v>
      </c>
      <c r="Y42" s="208" t="n">
        <v>0</v>
      </c>
      <c r="Z42" s="208" t="n">
        <v>0</v>
      </c>
      <c r="AA42" s="206" t="n">
        <v>0</v>
      </c>
      <c r="AB42" s="208" t="n">
        <v>0</v>
      </c>
      <c r="AC42" s="208" t="n">
        <v>0</v>
      </c>
      <c r="AD42" s="208" t="n">
        <v>0</v>
      </c>
      <c r="AE42" s="209" t="n">
        <v>0</v>
      </c>
      <c r="AF42" s="208" t="n">
        <v>0</v>
      </c>
      <c r="AG42" s="207" t="n">
        <v>0</v>
      </c>
      <c r="AH42" s="207" t="n">
        <v>0</v>
      </c>
      <c r="AI42" s="213"/>
    </row>
    <row r="43" customFormat="false" ht="12.75" hidden="false" customHeight="false" outlineLevel="0" collapsed="false">
      <c r="A43" s="211"/>
      <c r="B43" s="215"/>
      <c r="C43" s="69" t="s">
        <v>154</v>
      </c>
      <c r="D43" s="73" t="s">
        <v>125</v>
      </c>
      <c r="E43" s="206" t="n">
        <v>233</v>
      </c>
      <c r="F43" s="207" t="n">
        <v>0</v>
      </c>
      <c r="G43" s="208" t="n">
        <v>1</v>
      </c>
      <c r="H43" s="208" t="n">
        <v>0</v>
      </c>
      <c r="I43" s="208" t="n">
        <v>0</v>
      </c>
      <c r="J43" s="208" t="n">
        <v>0</v>
      </c>
      <c r="K43" s="208" t="n">
        <v>0</v>
      </c>
      <c r="L43" s="208" t="n">
        <v>0</v>
      </c>
      <c r="M43" s="208" t="n">
        <v>0</v>
      </c>
      <c r="N43" s="206" t="n">
        <v>1</v>
      </c>
      <c r="O43" s="208" t="n">
        <v>0</v>
      </c>
      <c r="P43" s="208" t="n">
        <v>0</v>
      </c>
      <c r="Q43" s="206" t="n">
        <v>0</v>
      </c>
      <c r="R43" s="208" t="n">
        <v>0</v>
      </c>
      <c r="S43" s="208" t="n">
        <v>0</v>
      </c>
      <c r="T43" s="208" t="n">
        <v>0</v>
      </c>
      <c r="U43" s="208" t="n">
        <v>0</v>
      </c>
      <c r="V43" s="208" t="n">
        <v>0</v>
      </c>
      <c r="W43" s="208" t="n">
        <v>0</v>
      </c>
      <c r="X43" s="208" t="n">
        <v>232</v>
      </c>
      <c r="Y43" s="208" t="n">
        <v>0</v>
      </c>
      <c r="Z43" s="208" t="n">
        <v>0</v>
      </c>
      <c r="AA43" s="206" t="n">
        <v>232</v>
      </c>
      <c r="AB43" s="208" t="n">
        <v>0</v>
      </c>
      <c r="AC43" s="208" t="n">
        <v>0</v>
      </c>
      <c r="AD43" s="208" t="n">
        <v>0</v>
      </c>
      <c r="AE43" s="209" t="n">
        <v>0</v>
      </c>
      <c r="AF43" s="208" t="n">
        <v>0</v>
      </c>
      <c r="AG43" s="207" t="n">
        <v>0</v>
      </c>
      <c r="AH43" s="207" t="n">
        <v>0</v>
      </c>
      <c r="AI43" s="213"/>
    </row>
    <row r="44" customFormat="false" ht="12.75" hidden="false" customHeight="false" outlineLevel="0" collapsed="false">
      <c r="A44" s="211"/>
      <c r="B44" s="45" t="s">
        <v>157</v>
      </c>
      <c r="C44" s="75" t="s">
        <v>158</v>
      </c>
      <c r="D44" s="76" t="s">
        <v>35</v>
      </c>
      <c r="E44" s="206" t="n">
        <v>233</v>
      </c>
      <c r="F44" s="214" t="n">
        <v>0</v>
      </c>
      <c r="G44" s="206" t="n">
        <v>1</v>
      </c>
      <c r="H44" s="206" t="n">
        <v>0</v>
      </c>
      <c r="I44" s="206" t="n">
        <v>0</v>
      </c>
      <c r="J44" s="206" t="n">
        <v>0</v>
      </c>
      <c r="K44" s="206" t="n">
        <v>0</v>
      </c>
      <c r="L44" s="206" t="n">
        <v>0</v>
      </c>
      <c r="M44" s="206" t="n">
        <v>0</v>
      </c>
      <c r="N44" s="206" t="n">
        <v>1</v>
      </c>
      <c r="O44" s="206" t="n">
        <v>0</v>
      </c>
      <c r="P44" s="206" t="n">
        <v>0</v>
      </c>
      <c r="Q44" s="206" t="n">
        <v>0</v>
      </c>
      <c r="R44" s="206" t="n">
        <v>0</v>
      </c>
      <c r="S44" s="206" t="n">
        <v>0</v>
      </c>
      <c r="T44" s="206" t="n">
        <v>0</v>
      </c>
      <c r="U44" s="206" t="n">
        <v>0</v>
      </c>
      <c r="V44" s="206" t="n">
        <v>0</v>
      </c>
      <c r="W44" s="206" t="n">
        <v>0</v>
      </c>
      <c r="X44" s="206" t="n">
        <v>232</v>
      </c>
      <c r="Y44" s="206" t="n">
        <v>0</v>
      </c>
      <c r="Z44" s="206" t="n">
        <v>0</v>
      </c>
      <c r="AA44" s="206" t="n">
        <v>232</v>
      </c>
      <c r="AB44" s="206" t="n">
        <v>0</v>
      </c>
      <c r="AC44" s="206" t="n">
        <v>0</v>
      </c>
      <c r="AD44" s="206" t="n">
        <v>0</v>
      </c>
      <c r="AE44" s="209" t="n">
        <v>0</v>
      </c>
      <c r="AF44" s="206" t="n">
        <v>0</v>
      </c>
      <c r="AG44" s="206" t="n">
        <v>0</v>
      </c>
      <c r="AH44" s="209" t="n">
        <v>0</v>
      </c>
      <c r="AI44" s="213"/>
    </row>
    <row r="45" customFormat="false" ht="12.75" hidden="false" customHeight="false" outlineLevel="0" collapsed="false">
      <c r="A45" s="211"/>
      <c r="B45" s="31"/>
      <c r="C45" s="62" t="s">
        <v>153</v>
      </c>
      <c r="D45" s="59" t="s">
        <v>123</v>
      </c>
      <c r="E45" s="206" t="n">
        <v>0</v>
      </c>
      <c r="F45" s="207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  <c r="K45" s="208" t="n">
        <v>0</v>
      </c>
      <c r="L45" s="208" t="n">
        <v>0</v>
      </c>
      <c r="M45" s="208" t="n">
        <v>0</v>
      </c>
      <c r="N45" s="206" t="n">
        <v>0</v>
      </c>
      <c r="O45" s="208" t="n">
        <v>0</v>
      </c>
      <c r="P45" s="208" t="n">
        <v>0</v>
      </c>
      <c r="Q45" s="206" t="n">
        <v>0</v>
      </c>
      <c r="R45" s="208" t="n">
        <v>0</v>
      </c>
      <c r="S45" s="208" t="n">
        <v>0</v>
      </c>
      <c r="T45" s="208" t="n">
        <v>0</v>
      </c>
      <c r="U45" s="208" t="n">
        <v>0</v>
      </c>
      <c r="V45" s="208" t="n">
        <v>0</v>
      </c>
      <c r="W45" s="208" t="n">
        <v>0</v>
      </c>
      <c r="X45" s="208" t="n">
        <v>0</v>
      </c>
      <c r="Y45" s="208" t="n">
        <v>0</v>
      </c>
      <c r="Z45" s="208" t="n">
        <v>0</v>
      </c>
      <c r="AA45" s="206" t="n">
        <v>0</v>
      </c>
      <c r="AB45" s="208" t="n">
        <v>0</v>
      </c>
      <c r="AC45" s="208" t="n">
        <v>0</v>
      </c>
      <c r="AD45" s="208" t="n">
        <v>0</v>
      </c>
      <c r="AE45" s="209" t="n">
        <v>0</v>
      </c>
      <c r="AF45" s="208" t="n">
        <v>0</v>
      </c>
      <c r="AG45" s="207" t="n">
        <v>0</v>
      </c>
      <c r="AH45" s="207" t="n">
        <v>0</v>
      </c>
      <c r="AI45" s="213"/>
    </row>
    <row r="46" customFormat="false" ht="12.75" hidden="false" customHeight="false" outlineLevel="0" collapsed="false">
      <c r="A46" s="211"/>
      <c r="B46" s="212"/>
      <c r="C46" s="69" t="s">
        <v>154</v>
      </c>
      <c r="D46" s="58" t="s">
        <v>125</v>
      </c>
      <c r="E46" s="206" t="n">
        <v>0</v>
      </c>
      <c r="F46" s="207" t="n">
        <v>0</v>
      </c>
      <c r="G46" s="208" t="n">
        <v>0</v>
      </c>
      <c r="H46" s="208" t="n">
        <v>0</v>
      </c>
      <c r="I46" s="208" t="n">
        <v>0</v>
      </c>
      <c r="J46" s="208" t="n">
        <v>0</v>
      </c>
      <c r="K46" s="208" t="n">
        <v>0</v>
      </c>
      <c r="L46" s="208" t="n">
        <v>0</v>
      </c>
      <c r="M46" s="208" t="n">
        <v>0</v>
      </c>
      <c r="N46" s="206" t="n">
        <v>0</v>
      </c>
      <c r="O46" s="208" t="n">
        <v>0</v>
      </c>
      <c r="P46" s="208" t="n">
        <v>0</v>
      </c>
      <c r="Q46" s="206" t="n">
        <v>0</v>
      </c>
      <c r="R46" s="208" t="n">
        <v>0</v>
      </c>
      <c r="S46" s="208" t="n">
        <v>0</v>
      </c>
      <c r="T46" s="208" t="n">
        <v>0</v>
      </c>
      <c r="U46" s="208" t="n">
        <v>0</v>
      </c>
      <c r="V46" s="208" t="n">
        <v>0</v>
      </c>
      <c r="W46" s="208" t="n">
        <v>0</v>
      </c>
      <c r="X46" s="208" t="n">
        <v>0</v>
      </c>
      <c r="Y46" s="208" t="n">
        <v>0</v>
      </c>
      <c r="Z46" s="208" t="n">
        <v>0</v>
      </c>
      <c r="AA46" s="206" t="n">
        <v>0</v>
      </c>
      <c r="AB46" s="208" t="n">
        <v>0</v>
      </c>
      <c r="AC46" s="208" t="n">
        <v>0</v>
      </c>
      <c r="AD46" s="208" t="n">
        <v>0</v>
      </c>
      <c r="AE46" s="209" t="n">
        <v>0</v>
      </c>
      <c r="AF46" s="208" t="n">
        <v>0</v>
      </c>
      <c r="AG46" s="207" t="n">
        <v>0</v>
      </c>
      <c r="AH46" s="207" t="n">
        <v>0</v>
      </c>
      <c r="AI46" s="213"/>
    </row>
    <row r="47" customFormat="false" ht="12.75" hidden="false" customHeight="false" outlineLevel="0" collapsed="false">
      <c r="A47" s="211"/>
      <c r="B47" s="47" t="s">
        <v>159</v>
      </c>
      <c r="C47" s="77" t="s">
        <v>160</v>
      </c>
      <c r="D47" s="58" t="s">
        <v>35</v>
      </c>
      <c r="E47" s="206" t="n">
        <v>0</v>
      </c>
      <c r="F47" s="214" t="n">
        <v>0</v>
      </c>
      <c r="G47" s="206" t="n">
        <v>0</v>
      </c>
      <c r="H47" s="206" t="n">
        <v>0</v>
      </c>
      <c r="I47" s="206" t="n">
        <v>0</v>
      </c>
      <c r="J47" s="206" t="n">
        <v>0</v>
      </c>
      <c r="K47" s="206" t="n">
        <v>0</v>
      </c>
      <c r="L47" s="206" t="n">
        <v>0</v>
      </c>
      <c r="M47" s="206" t="n">
        <v>0</v>
      </c>
      <c r="N47" s="206" t="n">
        <v>0</v>
      </c>
      <c r="O47" s="206" t="n">
        <v>0</v>
      </c>
      <c r="P47" s="206" t="n">
        <v>0</v>
      </c>
      <c r="Q47" s="206" t="n">
        <v>0</v>
      </c>
      <c r="R47" s="206" t="n">
        <v>0</v>
      </c>
      <c r="S47" s="206" t="n">
        <v>0</v>
      </c>
      <c r="T47" s="206" t="n">
        <v>0</v>
      </c>
      <c r="U47" s="206" t="n">
        <v>0</v>
      </c>
      <c r="V47" s="206" t="n">
        <v>0</v>
      </c>
      <c r="W47" s="206" t="n">
        <v>0</v>
      </c>
      <c r="X47" s="206" t="n">
        <v>0</v>
      </c>
      <c r="Y47" s="206" t="n">
        <v>0</v>
      </c>
      <c r="Z47" s="206" t="n">
        <v>0</v>
      </c>
      <c r="AA47" s="206" t="n">
        <v>0</v>
      </c>
      <c r="AB47" s="206" t="n">
        <v>0</v>
      </c>
      <c r="AC47" s="206" t="n">
        <v>0</v>
      </c>
      <c r="AD47" s="206" t="n">
        <v>0</v>
      </c>
      <c r="AE47" s="209" t="n">
        <v>0</v>
      </c>
      <c r="AF47" s="206" t="n">
        <v>0</v>
      </c>
      <c r="AG47" s="206" t="n">
        <v>0</v>
      </c>
      <c r="AH47" s="209" t="n">
        <v>0</v>
      </c>
      <c r="AI47" s="213"/>
    </row>
    <row r="48" customFormat="false" ht="12.75" hidden="false" customHeight="false" outlineLevel="0" collapsed="false">
      <c r="A48" s="211"/>
      <c r="B48" s="31"/>
      <c r="C48" s="62" t="s">
        <v>153</v>
      </c>
      <c r="D48" s="58" t="s">
        <v>123</v>
      </c>
      <c r="E48" s="206" t="n">
        <v>146</v>
      </c>
      <c r="F48" s="207" t="n">
        <v>0</v>
      </c>
      <c r="G48" s="208" t="n">
        <v>0</v>
      </c>
      <c r="H48" s="208" t="n">
        <v>0</v>
      </c>
      <c r="I48" s="208" t="n">
        <v>0</v>
      </c>
      <c r="J48" s="208" t="n">
        <v>0</v>
      </c>
      <c r="K48" s="208" t="n">
        <v>0</v>
      </c>
      <c r="L48" s="208" t="n">
        <v>0</v>
      </c>
      <c r="M48" s="208" t="n">
        <v>0</v>
      </c>
      <c r="N48" s="206" t="n">
        <v>0</v>
      </c>
      <c r="O48" s="208" t="n">
        <v>0</v>
      </c>
      <c r="P48" s="208" t="n">
        <v>0</v>
      </c>
      <c r="Q48" s="206" t="n">
        <v>0</v>
      </c>
      <c r="R48" s="208" t="n">
        <v>1</v>
      </c>
      <c r="S48" s="208" t="n">
        <v>68</v>
      </c>
      <c r="T48" s="208" t="n">
        <v>6</v>
      </c>
      <c r="U48" s="208" t="n">
        <v>1</v>
      </c>
      <c r="V48" s="208" t="n">
        <v>0</v>
      </c>
      <c r="W48" s="208" t="n">
        <v>2</v>
      </c>
      <c r="X48" s="208" t="n">
        <v>65</v>
      </c>
      <c r="Y48" s="208" t="n">
        <v>3</v>
      </c>
      <c r="Z48" s="208" t="n">
        <v>0</v>
      </c>
      <c r="AA48" s="206" t="n">
        <v>146</v>
      </c>
      <c r="AB48" s="208" t="n">
        <v>0</v>
      </c>
      <c r="AC48" s="208" t="n">
        <v>0</v>
      </c>
      <c r="AD48" s="208" t="n">
        <v>0</v>
      </c>
      <c r="AE48" s="209" t="n">
        <v>0</v>
      </c>
      <c r="AF48" s="208" t="n">
        <v>0</v>
      </c>
      <c r="AG48" s="207" t="n">
        <v>0</v>
      </c>
      <c r="AH48" s="207" t="n">
        <v>0</v>
      </c>
      <c r="AI48" s="213"/>
    </row>
    <row r="49" customFormat="false" ht="12.75" hidden="false" customHeight="false" outlineLevel="0" collapsed="false">
      <c r="A49" s="211"/>
      <c r="B49" s="212"/>
      <c r="C49" s="69" t="s">
        <v>154</v>
      </c>
      <c r="D49" s="58" t="s">
        <v>125</v>
      </c>
      <c r="E49" s="206" t="n">
        <v>90</v>
      </c>
      <c r="F49" s="207" t="n">
        <v>0</v>
      </c>
      <c r="G49" s="208" t="n">
        <v>3</v>
      </c>
      <c r="H49" s="208" t="n">
        <v>0</v>
      </c>
      <c r="I49" s="208" t="n">
        <v>0</v>
      </c>
      <c r="J49" s="208" t="n">
        <v>4</v>
      </c>
      <c r="K49" s="208" t="n">
        <v>1</v>
      </c>
      <c r="L49" s="208" t="n">
        <v>0</v>
      </c>
      <c r="M49" s="208" t="n">
        <v>0</v>
      </c>
      <c r="N49" s="206" t="n">
        <v>8</v>
      </c>
      <c r="O49" s="208" t="n">
        <v>1</v>
      </c>
      <c r="P49" s="208" t="n">
        <v>1</v>
      </c>
      <c r="Q49" s="206" t="n">
        <v>2</v>
      </c>
      <c r="R49" s="208" t="n">
        <v>0</v>
      </c>
      <c r="S49" s="208" t="n">
        <v>8</v>
      </c>
      <c r="T49" s="208" t="n">
        <v>7</v>
      </c>
      <c r="U49" s="208" t="n">
        <v>0</v>
      </c>
      <c r="V49" s="208" t="n">
        <v>0</v>
      </c>
      <c r="W49" s="208" t="n">
        <v>1</v>
      </c>
      <c r="X49" s="208" t="n">
        <v>3</v>
      </c>
      <c r="Y49" s="208" t="n">
        <v>28</v>
      </c>
      <c r="Z49" s="208" t="n">
        <v>0</v>
      </c>
      <c r="AA49" s="206" t="n">
        <v>47</v>
      </c>
      <c r="AB49" s="208" t="n">
        <v>0</v>
      </c>
      <c r="AC49" s="208" t="n">
        <v>0</v>
      </c>
      <c r="AD49" s="208" t="n">
        <v>0</v>
      </c>
      <c r="AE49" s="209" t="n">
        <v>0</v>
      </c>
      <c r="AF49" s="208" t="n">
        <v>0</v>
      </c>
      <c r="AG49" s="207" t="n">
        <v>33</v>
      </c>
      <c r="AH49" s="207" t="n">
        <v>0</v>
      </c>
      <c r="AI49" s="213"/>
    </row>
    <row r="50" customFormat="false" ht="12.75" hidden="false" customHeight="false" outlineLevel="0" collapsed="false">
      <c r="A50" s="216"/>
      <c r="B50" s="47" t="s">
        <v>161</v>
      </c>
      <c r="C50" s="69" t="s">
        <v>162</v>
      </c>
      <c r="D50" s="58" t="s">
        <v>35</v>
      </c>
      <c r="E50" s="206" t="n">
        <v>236</v>
      </c>
      <c r="F50" s="214" t="n">
        <v>0</v>
      </c>
      <c r="G50" s="206" t="n">
        <v>3</v>
      </c>
      <c r="H50" s="206" t="n">
        <v>0</v>
      </c>
      <c r="I50" s="206" t="n">
        <v>0</v>
      </c>
      <c r="J50" s="206" t="n">
        <v>4</v>
      </c>
      <c r="K50" s="206" t="n">
        <v>1</v>
      </c>
      <c r="L50" s="206" t="n">
        <v>0</v>
      </c>
      <c r="M50" s="206" t="n">
        <v>0</v>
      </c>
      <c r="N50" s="206" t="n">
        <v>8</v>
      </c>
      <c r="O50" s="206" t="n">
        <v>1</v>
      </c>
      <c r="P50" s="206" t="n">
        <v>1</v>
      </c>
      <c r="Q50" s="206" t="n">
        <v>2</v>
      </c>
      <c r="R50" s="206" t="n">
        <v>1</v>
      </c>
      <c r="S50" s="206" t="n">
        <v>76</v>
      </c>
      <c r="T50" s="206" t="n">
        <v>13</v>
      </c>
      <c r="U50" s="206" t="n">
        <v>1</v>
      </c>
      <c r="V50" s="206" t="n">
        <v>0</v>
      </c>
      <c r="W50" s="206" t="n">
        <v>3</v>
      </c>
      <c r="X50" s="206" t="n">
        <v>68</v>
      </c>
      <c r="Y50" s="206" t="n">
        <v>31</v>
      </c>
      <c r="Z50" s="206" t="n">
        <v>0</v>
      </c>
      <c r="AA50" s="206" t="n">
        <v>193</v>
      </c>
      <c r="AB50" s="206" t="n">
        <v>0</v>
      </c>
      <c r="AC50" s="206" t="n">
        <v>0</v>
      </c>
      <c r="AD50" s="206" t="n">
        <v>0</v>
      </c>
      <c r="AE50" s="209" t="n">
        <v>0</v>
      </c>
      <c r="AF50" s="206" t="n">
        <v>0</v>
      </c>
      <c r="AG50" s="206" t="n">
        <v>33</v>
      </c>
      <c r="AH50" s="209" t="n">
        <v>0</v>
      </c>
      <c r="AI50" s="213"/>
    </row>
    <row r="51" customFormat="false" ht="12.75" hidden="false" customHeight="false" outlineLevel="0" collapsed="false">
      <c r="A51" s="211"/>
      <c r="B51" s="88" t="s">
        <v>35</v>
      </c>
      <c r="C51" s="83"/>
      <c r="D51" s="89" t="s">
        <v>123</v>
      </c>
      <c r="E51" s="206" t="n">
        <v>151</v>
      </c>
      <c r="F51" s="214" t="n">
        <v>0</v>
      </c>
      <c r="G51" s="206" t="n">
        <v>0</v>
      </c>
      <c r="H51" s="206" t="n">
        <v>0</v>
      </c>
      <c r="I51" s="206" t="n">
        <v>0</v>
      </c>
      <c r="J51" s="206" t="n">
        <v>0</v>
      </c>
      <c r="K51" s="206" t="n">
        <v>0</v>
      </c>
      <c r="L51" s="206" t="n">
        <v>0</v>
      </c>
      <c r="M51" s="206" t="n">
        <v>0</v>
      </c>
      <c r="N51" s="206" t="n">
        <v>0</v>
      </c>
      <c r="O51" s="206" t="n">
        <v>0</v>
      </c>
      <c r="P51" s="206" t="n">
        <v>0</v>
      </c>
      <c r="Q51" s="206" t="n">
        <v>0</v>
      </c>
      <c r="R51" s="206" t="n">
        <v>2</v>
      </c>
      <c r="S51" s="206" t="n">
        <v>71</v>
      </c>
      <c r="T51" s="206" t="n">
        <v>6</v>
      </c>
      <c r="U51" s="206" t="n">
        <v>1</v>
      </c>
      <c r="V51" s="206" t="n">
        <v>0</v>
      </c>
      <c r="W51" s="206" t="n">
        <v>2</v>
      </c>
      <c r="X51" s="206" t="n">
        <v>66</v>
      </c>
      <c r="Y51" s="206" t="n">
        <v>3</v>
      </c>
      <c r="Z51" s="206" t="n">
        <v>0</v>
      </c>
      <c r="AA51" s="206" t="n">
        <v>151</v>
      </c>
      <c r="AB51" s="206" t="n">
        <v>0</v>
      </c>
      <c r="AC51" s="206" t="n">
        <v>0</v>
      </c>
      <c r="AD51" s="206" t="n">
        <v>0</v>
      </c>
      <c r="AE51" s="209" t="n">
        <v>0</v>
      </c>
      <c r="AF51" s="206" t="n">
        <v>0</v>
      </c>
      <c r="AG51" s="206" t="n">
        <v>0</v>
      </c>
      <c r="AH51" s="209" t="n">
        <v>0</v>
      </c>
      <c r="AI51" s="213"/>
    </row>
    <row r="52" customFormat="false" ht="12.75" hidden="false" customHeight="false" outlineLevel="0" collapsed="false">
      <c r="A52" s="211"/>
      <c r="B52" s="90" t="s">
        <v>155</v>
      </c>
      <c r="C52" s="85" t="s">
        <v>163</v>
      </c>
      <c r="D52" s="89" t="s">
        <v>125</v>
      </c>
      <c r="E52" s="206" t="n">
        <v>325</v>
      </c>
      <c r="F52" s="214" t="n">
        <v>0</v>
      </c>
      <c r="G52" s="206" t="n">
        <v>4</v>
      </c>
      <c r="H52" s="206" t="n">
        <v>0</v>
      </c>
      <c r="I52" s="206" t="n">
        <v>0</v>
      </c>
      <c r="J52" s="206" t="n">
        <v>6</v>
      </c>
      <c r="K52" s="206" t="n">
        <v>1</v>
      </c>
      <c r="L52" s="206" t="n">
        <v>0</v>
      </c>
      <c r="M52" s="206" t="n">
        <v>0</v>
      </c>
      <c r="N52" s="206" t="n">
        <v>11</v>
      </c>
      <c r="O52" s="206" t="n">
        <v>1</v>
      </c>
      <c r="P52" s="206" t="n">
        <v>1</v>
      </c>
      <c r="Q52" s="206" t="n">
        <v>2</v>
      </c>
      <c r="R52" s="206" t="n">
        <v>0</v>
      </c>
      <c r="S52" s="206" t="n">
        <v>8</v>
      </c>
      <c r="T52" s="206" t="n">
        <v>7</v>
      </c>
      <c r="U52" s="206" t="n">
        <v>0</v>
      </c>
      <c r="V52" s="206" t="n">
        <v>0</v>
      </c>
      <c r="W52" s="206" t="n">
        <v>1</v>
      </c>
      <c r="X52" s="206" t="n">
        <v>235</v>
      </c>
      <c r="Y52" s="206" t="n">
        <v>28</v>
      </c>
      <c r="Z52" s="206" t="n">
        <v>0</v>
      </c>
      <c r="AA52" s="206" t="n">
        <v>279</v>
      </c>
      <c r="AB52" s="206" t="n">
        <v>0</v>
      </c>
      <c r="AC52" s="206" t="n">
        <v>0</v>
      </c>
      <c r="AD52" s="206" t="n">
        <v>0</v>
      </c>
      <c r="AE52" s="209" t="n">
        <v>0</v>
      </c>
      <c r="AF52" s="206" t="n">
        <v>0</v>
      </c>
      <c r="AG52" s="206" t="n">
        <v>33</v>
      </c>
      <c r="AH52" s="209" t="n">
        <v>0</v>
      </c>
      <c r="AI52" s="213"/>
    </row>
    <row r="53" customFormat="false" ht="12.75" hidden="false" customHeight="false" outlineLevel="0" collapsed="false">
      <c r="A53" s="217" t="s">
        <v>88</v>
      </c>
      <c r="B53" s="91" t="s">
        <v>161</v>
      </c>
      <c r="C53" s="87" t="s">
        <v>164</v>
      </c>
      <c r="D53" s="89" t="s">
        <v>35</v>
      </c>
      <c r="E53" s="206" t="n">
        <v>476</v>
      </c>
      <c r="F53" s="214" t="n">
        <v>0</v>
      </c>
      <c r="G53" s="206" t="n">
        <v>4</v>
      </c>
      <c r="H53" s="206" t="n">
        <v>0</v>
      </c>
      <c r="I53" s="206" t="n">
        <v>0</v>
      </c>
      <c r="J53" s="206" t="n">
        <v>6</v>
      </c>
      <c r="K53" s="206" t="n">
        <v>1</v>
      </c>
      <c r="L53" s="206" t="n">
        <v>0</v>
      </c>
      <c r="M53" s="206" t="n">
        <v>0</v>
      </c>
      <c r="N53" s="206" t="n">
        <v>11</v>
      </c>
      <c r="O53" s="206" t="n">
        <v>1</v>
      </c>
      <c r="P53" s="206" t="n">
        <v>1</v>
      </c>
      <c r="Q53" s="206" t="n">
        <v>2</v>
      </c>
      <c r="R53" s="206" t="n">
        <v>2</v>
      </c>
      <c r="S53" s="206" t="n">
        <v>79</v>
      </c>
      <c r="T53" s="206" t="n">
        <v>13</v>
      </c>
      <c r="U53" s="206" t="n">
        <v>1</v>
      </c>
      <c r="V53" s="206" t="n">
        <v>0</v>
      </c>
      <c r="W53" s="206" t="n">
        <v>3</v>
      </c>
      <c r="X53" s="206" t="n">
        <v>301</v>
      </c>
      <c r="Y53" s="206" t="n">
        <v>31</v>
      </c>
      <c r="Z53" s="206" t="n">
        <v>0</v>
      </c>
      <c r="AA53" s="206" t="n">
        <v>430</v>
      </c>
      <c r="AB53" s="206" t="n">
        <v>0</v>
      </c>
      <c r="AC53" s="206" t="n">
        <v>0</v>
      </c>
      <c r="AD53" s="206" t="n">
        <v>0</v>
      </c>
      <c r="AE53" s="209" t="n">
        <v>0</v>
      </c>
      <c r="AF53" s="206" t="n">
        <v>0</v>
      </c>
      <c r="AG53" s="206" t="n">
        <v>33</v>
      </c>
      <c r="AH53" s="209" t="n">
        <v>0</v>
      </c>
      <c r="AI53" s="213"/>
    </row>
    <row r="54" customFormat="false" ht="12.75" hidden="false" customHeight="false" outlineLevel="0" collapsed="false">
      <c r="A54" s="205"/>
      <c r="B54" s="205"/>
      <c r="C54" s="85" t="s">
        <v>165</v>
      </c>
      <c r="D54" s="84" t="s">
        <v>123</v>
      </c>
      <c r="E54" s="206" t="n">
        <v>0</v>
      </c>
      <c r="F54" s="207" t="n">
        <v>0</v>
      </c>
      <c r="G54" s="208" t="n">
        <v>0</v>
      </c>
      <c r="H54" s="208" t="n">
        <v>0</v>
      </c>
      <c r="I54" s="208" t="n">
        <v>0</v>
      </c>
      <c r="J54" s="208" t="n">
        <v>0</v>
      </c>
      <c r="K54" s="208" t="n">
        <v>0</v>
      </c>
      <c r="L54" s="208" t="n">
        <v>0</v>
      </c>
      <c r="M54" s="208" t="n">
        <v>0</v>
      </c>
      <c r="N54" s="206" t="n">
        <v>0</v>
      </c>
      <c r="O54" s="208" t="n">
        <v>0</v>
      </c>
      <c r="P54" s="208" t="n">
        <v>0</v>
      </c>
      <c r="Q54" s="206" t="n">
        <v>0</v>
      </c>
      <c r="R54" s="208" t="n">
        <v>0</v>
      </c>
      <c r="S54" s="208" t="n">
        <v>0</v>
      </c>
      <c r="T54" s="208" t="n">
        <v>0</v>
      </c>
      <c r="U54" s="208" t="n">
        <v>0</v>
      </c>
      <c r="V54" s="208" t="n">
        <v>0</v>
      </c>
      <c r="W54" s="208" t="n">
        <v>0</v>
      </c>
      <c r="X54" s="208" t="n">
        <v>0</v>
      </c>
      <c r="Y54" s="208" t="n">
        <v>0</v>
      </c>
      <c r="Z54" s="208" t="n">
        <v>0</v>
      </c>
      <c r="AA54" s="206" t="n">
        <v>0</v>
      </c>
      <c r="AB54" s="208" t="n">
        <v>0</v>
      </c>
      <c r="AC54" s="208" t="n">
        <v>0</v>
      </c>
      <c r="AD54" s="208" t="n">
        <v>0</v>
      </c>
      <c r="AE54" s="209" t="n">
        <v>0</v>
      </c>
      <c r="AF54" s="208" t="n">
        <v>0</v>
      </c>
      <c r="AG54" s="207" t="n">
        <v>0</v>
      </c>
      <c r="AH54" s="207" t="n">
        <v>0</v>
      </c>
      <c r="AI54" s="213"/>
    </row>
    <row r="55" customFormat="false" ht="12.75" hidden="false" customHeight="false" outlineLevel="0" collapsed="false">
      <c r="A55" s="211"/>
      <c r="B55" s="211"/>
      <c r="C55" s="85" t="s">
        <v>166</v>
      </c>
      <c r="D55" s="84" t="s">
        <v>125</v>
      </c>
      <c r="E55" s="206" t="n">
        <v>18</v>
      </c>
      <c r="F55" s="207" t="n">
        <v>0</v>
      </c>
      <c r="G55" s="208" t="n">
        <v>0</v>
      </c>
      <c r="H55" s="208" t="n">
        <v>0</v>
      </c>
      <c r="I55" s="208" t="n">
        <v>0</v>
      </c>
      <c r="J55" s="208" t="n">
        <v>0</v>
      </c>
      <c r="K55" s="208" t="n">
        <v>0</v>
      </c>
      <c r="L55" s="208" t="n">
        <v>0</v>
      </c>
      <c r="M55" s="208" t="n">
        <v>0</v>
      </c>
      <c r="N55" s="206" t="n">
        <v>0</v>
      </c>
      <c r="O55" s="208" t="n">
        <v>0</v>
      </c>
      <c r="P55" s="208" t="n">
        <v>0</v>
      </c>
      <c r="Q55" s="206" t="n">
        <v>0</v>
      </c>
      <c r="R55" s="208" t="n">
        <v>0</v>
      </c>
      <c r="S55" s="208" t="n">
        <v>0</v>
      </c>
      <c r="T55" s="208" t="n">
        <v>0</v>
      </c>
      <c r="U55" s="208" t="n">
        <v>0</v>
      </c>
      <c r="V55" s="208" t="n">
        <v>0</v>
      </c>
      <c r="W55" s="208" t="n">
        <v>0</v>
      </c>
      <c r="X55" s="208" t="n">
        <v>18</v>
      </c>
      <c r="Y55" s="208" t="n">
        <v>0</v>
      </c>
      <c r="Z55" s="208" t="n">
        <v>0</v>
      </c>
      <c r="AA55" s="206" t="n">
        <v>18</v>
      </c>
      <c r="AB55" s="208" t="n">
        <v>0</v>
      </c>
      <c r="AC55" s="208" t="n">
        <v>0</v>
      </c>
      <c r="AD55" s="208" t="n">
        <v>0</v>
      </c>
      <c r="AE55" s="209" t="n">
        <v>0</v>
      </c>
      <c r="AF55" s="208" t="n">
        <v>0</v>
      </c>
      <c r="AG55" s="207" t="n">
        <v>0</v>
      </c>
      <c r="AH55" s="207" t="n">
        <v>0</v>
      </c>
      <c r="AI55" s="213"/>
    </row>
    <row r="56" customFormat="false" ht="12.75" hidden="false" customHeight="false" outlineLevel="0" collapsed="false">
      <c r="A56" s="217" t="n">
        <v>3</v>
      </c>
      <c r="B56" s="218"/>
      <c r="C56" s="87" t="s">
        <v>167</v>
      </c>
      <c r="D56" s="84" t="s">
        <v>35</v>
      </c>
      <c r="E56" s="206" t="n">
        <v>18</v>
      </c>
      <c r="F56" s="214" t="n">
        <v>0</v>
      </c>
      <c r="G56" s="206" t="n">
        <v>0</v>
      </c>
      <c r="H56" s="206" t="n">
        <v>0</v>
      </c>
      <c r="I56" s="206" t="n">
        <v>0</v>
      </c>
      <c r="J56" s="206" t="n">
        <v>0</v>
      </c>
      <c r="K56" s="206" t="n">
        <v>0</v>
      </c>
      <c r="L56" s="206" t="n">
        <v>0</v>
      </c>
      <c r="M56" s="206" t="n">
        <v>0</v>
      </c>
      <c r="N56" s="206" t="n">
        <v>0</v>
      </c>
      <c r="O56" s="206" t="n">
        <v>0</v>
      </c>
      <c r="P56" s="206" t="n">
        <v>0</v>
      </c>
      <c r="Q56" s="206" t="n">
        <v>0</v>
      </c>
      <c r="R56" s="206" t="n">
        <v>0</v>
      </c>
      <c r="S56" s="206" t="n">
        <v>0</v>
      </c>
      <c r="T56" s="206" t="n">
        <v>0</v>
      </c>
      <c r="U56" s="206" t="n">
        <v>0</v>
      </c>
      <c r="V56" s="206" t="n">
        <v>0</v>
      </c>
      <c r="W56" s="206" t="n">
        <v>0</v>
      </c>
      <c r="X56" s="206" t="n">
        <v>18</v>
      </c>
      <c r="Y56" s="206" t="n">
        <v>0</v>
      </c>
      <c r="Z56" s="206" t="n">
        <v>0</v>
      </c>
      <c r="AA56" s="206" t="n">
        <v>18</v>
      </c>
      <c r="AB56" s="206" t="n">
        <v>0</v>
      </c>
      <c r="AC56" s="206" t="n">
        <v>0</v>
      </c>
      <c r="AD56" s="206" t="n">
        <v>0</v>
      </c>
      <c r="AE56" s="209" t="n">
        <v>0</v>
      </c>
      <c r="AF56" s="206" t="n">
        <v>0</v>
      </c>
      <c r="AG56" s="206" t="n">
        <v>0</v>
      </c>
      <c r="AH56" s="209" t="n">
        <v>0</v>
      </c>
      <c r="AI56" s="213"/>
    </row>
    <row r="57" customFormat="false" ht="12.75" hidden="false" customHeight="false" outlineLevel="0" collapsed="false">
      <c r="A57" s="205"/>
      <c r="B57" s="22"/>
      <c r="C57" s="80" t="s">
        <v>168</v>
      </c>
      <c r="D57" s="58" t="s">
        <v>123</v>
      </c>
      <c r="E57" s="206" t="n">
        <v>431</v>
      </c>
      <c r="F57" s="207" t="n">
        <v>0</v>
      </c>
      <c r="G57" s="208" t="n">
        <v>160</v>
      </c>
      <c r="H57" s="208" t="n">
        <v>0</v>
      </c>
      <c r="I57" s="208" t="n">
        <v>32</v>
      </c>
      <c r="J57" s="208" t="n">
        <v>5</v>
      </c>
      <c r="K57" s="208" t="n">
        <v>2</v>
      </c>
      <c r="L57" s="208" t="n">
        <v>0</v>
      </c>
      <c r="M57" s="208" t="n">
        <v>0</v>
      </c>
      <c r="N57" s="206" t="n">
        <v>199</v>
      </c>
      <c r="O57" s="208" t="n">
        <v>37</v>
      </c>
      <c r="P57" s="208" t="n">
        <v>8</v>
      </c>
      <c r="Q57" s="206" t="n">
        <v>45</v>
      </c>
      <c r="R57" s="208" t="n">
        <v>11</v>
      </c>
      <c r="S57" s="208" t="n">
        <v>12</v>
      </c>
      <c r="T57" s="208" t="n">
        <v>24</v>
      </c>
      <c r="U57" s="208" t="n">
        <v>6</v>
      </c>
      <c r="V57" s="208" t="n">
        <v>18</v>
      </c>
      <c r="W57" s="208" t="n">
        <v>97</v>
      </c>
      <c r="X57" s="208" t="n">
        <v>1</v>
      </c>
      <c r="Y57" s="208" t="n">
        <v>1</v>
      </c>
      <c r="Z57" s="208" t="n">
        <v>0</v>
      </c>
      <c r="AA57" s="206" t="n">
        <v>170</v>
      </c>
      <c r="AB57" s="208" t="n">
        <v>0</v>
      </c>
      <c r="AC57" s="208" t="n">
        <v>0</v>
      </c>
      <c r="AD57" s="208" t="n">
        <v>3</v>
      </c>
      <c r="AE57" s="209" t="n">
        <v>3</v>
      </c>
      <c r="AF57" s="208" t="n">
        <v>0</v>
      </c>
      <c r="AG57" s="207" t="n">
        <v>11</v>
      </c>
      <c r="AH57" s="207" t="n">
        <v>3</v>
      </c>
      <c r="AI57" s="213"/>
    </row>
    <row r="58" customFormat="false" ht="12.75" hidden="false" customHeight="false" outlineLevel="0" collapsed="false">
      <c r="A58" s="211"/>
      <c r="B58" s="34"/>
      <c r="C58" s="219" t="s">
        <v>169</v>
      </c>
      <c r="D58" s="58" t="s">
        <v>125</v>
      </c>
      <c r="E58" s="206" t="n">
        <v>997</v>
      </c>
      <c r="F58" s="207" t="n">
        <v>0</v>
      </c>
      <c r="G58" s="208" t="n">
        <v>324</v>
      </c>
      <c r="H58" s="208" t="n">
        <v>1</v>
      </c>
      <c r="I58" s="208" t="n">
        <v>25</v>
      </c>
      <c r="J58" s="208" t="n">
        <v>27</v>
      </c>
      <c r="K58" s="208" t="n">
        <v>18</v>
      </c>
      <c r="L58" s="208" t="n">
        <v>6</v>
      </c>
      <c r="M58" s="208" t="n">
        <v>3</v>
      </c>
      <c r="N58" s="206" t="n">
        <v>404</v>
      </c>
      <c r="O58" s="208" t="n">
        <v>48</v>
      </c>
      <c r="P58" s="208" t="n">
        <v>6</v>
      </c>
      <c r="Q58" s="206" t="n">
        <v>54</v>
      </c>
      <c r="R58" s="208" t="n">
        <v>10</v>
      </c>
      <c r="S58" s="208" t="n">
        <v>0</v>
      </c>
      <c r="T58" s="208" t="n">
        <v>20</v>
      </c>
      <c r="U58" s="208" t="n">
        <v>15</v>
      </c>
      <c r="V58" s="208" t="n">
        <v>5</v>
      </c>
      <c r="W58" s="208" t="n">
        <v>445</v>
      </c>
      <c r="X58" s="208" t="n">
        <v>0</v>
      </c>
      <c r="Y58" s="208" t="n">
        <v>0</v>
      </c>
      <c r="Z58" s="208" t="n">
        <v>0</v>
      </c>
      <c r="AA58" s="206" t="n">
        <v>495</v>
      </c>
      <c r="AB58" s="208" t="n">
        <v>0</v>
      </c>
      <c r="AC58" s="208" t="n">
        <v>1</v>
      </c>
      <c r="AD58" s="208" t="n">
        <v>26</v>
      </c>
      <c r="AE58" s="209" t="n">
        <v>27</v>
      </c>
      <c r="AF58" s="208" t="n">
        <v>0</v>
      </c>
      <c r="AG58" s="207" t="n">
        <v>16</v>
      </c>
      <c r="AH58" s="207" t="n">
        <v>1</v>
      </c>
      <c r="AI58" s="213"/>
    </row>
    <row r="59" customFormat="false" ht="12.75" hidden="false" customHeight="false" outlineLevel="0" collapsed="false">
      <c r="A59" s="216"/>
      <c r="B59" s="48" t="s">
        <v>170</v>
      </c>
      <c r="C59" s="95" t="s">
        <v>139</v>
      </c>
      <c r="D59" s="58" t="s">
        <v>35</v>
      </c>
      <c r="E59" s="206" t="n">
        <v>1428</v>
      </c>
      <c r="F59" s="214" t="n">
        <v>0</v>
      </c>
      <c r="G59" s="206" t="n">
        <v>484</v>
      </c>
      <c r="H59" s="206" t="n">
        <v>1</v>
      </c>
      <c r="I59" s="206" t="n">
        <v>57</v>
      </c>
      <c r="J59" s="206" t="n">
        <v>32</v>
      </c>
      <c r="K59" s="206" t="n">
        <v>20</v>
      </c>
      <c r="L59" s="206" t="n">
        <v>6</v>
      </c>
      <c r="M59" s="206" t="n">
        <v>3</v>
      </c>
      <c r="N59" s="206" t="n">
        <v>603</v>
      </c>
      <c r="O59" s="206" t="n">
        <v>85</v>
      </c>
      <c r="P59" s="206" t="n">
        <v>14</v>
      </c>
      <c r="Q59" s="206" t="n">
        <v>99</v>
      </c>
      <c r="R59" s="206" t="n">
        <v>21</v>
      </c>
      <c r="S59" s="206" t="n">
        <v>12</v>
      </c>
      <c r="T59" s="206" t="n">
        <v>44</v>
      </c>
      <c r="U59" s="206" t="n">
        <v>21</v>
      </c>
      <c r="V59" s="206" t="n">
        <v>23</v>
      </c>
      <c r="W59" s="206" t="n">
        <v>542</v>
      </c>
      <c r="X59" s="206" t="n">
        <v>1</v>
      </c>
      <c r="Y59" s="206" t="n">
        <v>1</v>
      </c>
      <c r="Z59" s="206" t="n">
        <v>0</v>
      </c>
      <c r="AA59" s="206" t="n">
        <v>665</v>
      </c>
      <c r="AB59" s="206" t="n">
        <v>0</v>
      </c>
      <c r="AC59" s="206" t="n">
        <v>1</v>
      </c>
      <c r="AD59" s="206" t="n">
        <v>29</v>
      </c>
      <c r="AE59" s="209" t="n">
        <v>30</v>
      </c>
      <c r="AF59" s="206" t="n">
        <v>0</v>
      </c>
      <c r="AG59" s="206" t="n">
        <v>27</v>
      </c>
      <c r="AH59" s="209" t="n">
        <v>4</v>
      </c>
      <c r="AI59" s="213"/>
    </row>
    <row r="60" customFormat="false" ht="12.75" hidden="false" customHeight="false" outlineLevel="0" collapsed="false">
      <c r="A60" s="211"/>
      <c r="B60" s="22"/>
      <c r="C60" s="79" t="s">
        <v>171</v>
      </c>
      <c r="D60" s="58" t="s">
        <v>123</v>
      </c>
      <c r="E60" s="206" t="n">
        <v>12</v>
      </c>
      <c r="F60" s="207" t="n">
        <v>0</v>
      </c>
      <c r="G60" s="208" t="n">
        <v>4</v>
      </c>
      <c r="H60" s="208" t="n">
        <v>0</v>
      </c>
      <c r="I60" s="208" t="n">
        <v>0</v>
      </c>
      <c r="J60" s="208" t="n">
        <v>0</v>
      </c>
      <c r="K60" s="208" t="n">
        <v>0</v>
      </c>
      <c r="L60" s="208" t="n">
        <v>0</v>
      </c>
      <c r="M60" s="208" t="n">
        <v>0</v>
      </c>
      <c r="N60" s="206" t="n">
        <v>4</v>
      </c>
      <c r="O60" s="208" t="n">
        <v>0</v>
      </c>
      <c r="P60" s="208" t="n">
        <v>0</v>
      </c>
      <c r="Q60" s="206" t="n">
        <v>0</v>
      </c>
      <c r="R60" s="208" t="n">
        <v>0</v>
      </c>
      <c r="S60" s="208" t="n">
        <v>0</v>
      </c>
      <c r="T60" s="208" t="n">
        <v>4</v>
      </c>
      <c r="U60" s="208" t="n">
        <v>0</v>
      </c>
      <c r="V60" s="208" t="n">
        <v>0</v>
      </c>
      <c r="W60" s="208" t="n">
        <v>4</v>
      </c>
      <c r="X60" s="208" t="n">
        <v>0</v>
      </c>
      <c r="Y60" s="208" t="n">
        <v>0</v>
      </c>
      <c r="Z60" s="208" t="n">
        <v>0</v>
      </c>
      <c r="AA60" s="206" t="n">
        <v>8</v>
      </c>
      <c r="AB60" s="208" t="n">
        <v>0</v>
      </c>
      <c r="AC60" s="208" t="n">
        <v>0</v>
      </c>
      <c r="AD60" s="208" t="n">
        <v>0</v>
      </c>
      <c r="AE60" s="209" t="n">
        <v>0</v>
      </c>
      <c r="AF60" s="208" t="n">
        <v>0</v>
      </c>
      <c r="AG60" s="207" t="n">
        <v>0</v>
      </c>
      <c r="AH60" s="207" t="n">
        <v>0</v>
      </c>
      <c r="AI60" s="213"/>
    </row>
    <row r="61" customFormat="false" ht="12.75" hidden="false" customHeight="false" outlineLevel="0" collapsed="false">
      <c r="A61" s="211"/>
      <c r="B61" s="34"/>
      <c r="C61" s="69" t="s">
        <v>172</v>
      </c>
      <c r="D61" s="58" t="s">
        <v>125</v>
      </c>
      <c r="E61" s="206" t="n">
        <v>8</v>
      </c>
      <c r="F61" s="207" t="n">
        <v>0</v>
      </c>
      <c r="G61" s="208" t="n">
        <v>3</v>
      </c>
      <c r="H61" s="208" t="n">
        <v>0</v>
      </c>
      <c r="I61" s="208" t="n">
        <v>0</v>
      </c>
      <c r="J61" s="208" t="n">
        <v>1</v>
      </c>
      <c r="K61" s="208" t="n">
        <v>2</v>
      </c>
      <c r="L61" s="208" t="n">
        <v>0</v>
      </c>
      <c r="M61" s="208" t="n">
        <v>0</v>
      </c>
      <c r="N61" s="206" t="n">
        <v>6</v>
      </c>
      <c r="O61" s="208" t="n">
        <v>0</v>
      </c>
      <c r="P61" s="208" t="n">
        <v>0</v>
      </c>
      <c r="Q61" s="206" t="n">
        <v>0</v>
      </c>
      <c r="R61" s="208" t="n">
        <v>0</v>
      </c>
      <c r="S61" s="208" t="n">
        <v>0</v>
      </c>
      <c r="T61" s="208" t="n">
        <v>1</v>
      </c>
      <c r="U61" s="208" t="n">
        <v>0</v>
      </c>
      <c r="V61" s="208" t="n">
        <v>0</v>
      </c>
      <c r="W61" s="208" t="n">
        <v>1</v>
      </c>
      <c r="X61" s="208" t="n">
        <v>0</v>
      </c>
      <c r="Y61" s="208" t="n">
        <v>0</v>
      </c>
      <c r="Z61" s="208" t="n">
        <v>0</v>
      </c>
      <c r="AA61" s="206" t="n">
        <v>2</v>
      </c>
      <c r="AB61" s="208" t="n">
        <v>0</v>
      </c>
      <c r="AC61" s="208" t="n">
        <v>0</v>
      </c>
      <c r="AD61" s="208" t="n">
        <v>0</v>
      </c>
      <c r="AE61" s="209" t="n">
        <v>0</v>
      </c>
      <c r="AF61" s="208" t="n">
        <v>0</v>
      </c>
      <c r="AG61" s="207" t="n">
        <v>0</v>
      </c>
      <c r="AH61" s="207" t="n">
        <v>0</v>
      </c>
      <c r="AI61" s="213"/>
    </row>
    <row r="62" customFormat="false" ht="12.75" hidden="false" customHeight="false" outlineLevel="0" collapsed="false">
      <c r="A62" s="211"/>
      <c r="B62" s="48" t="s">
        <v>173</v>
      </c>
      <c r="C62" s="77" t="s">
        <v>174</v>
      </c>
      <c r="D62" s="58" t="s">
        <v>35</v>
      </c>
      <c r="E62" s="206" t="n">
        <v>20</v>
      </c>
      <c r="F62" s="214" t="n">
        <v>0</v>
      </c>
      <c r="G62" s="206" t="n">
        <v>7</v>
      </c>
      <c r="H62" s="206" t="n">
        <v>0</v>
      </c>
      <c r="I62" s="206" t="n">
        <v>0</v>
      </c>
      <c r="J62" s="206" t="n">
        <v>1</v>
      </c>
      <c r="K62" s="206" t="n">
        <v>2</v>
      </c>
      <c r="L62" s="206" t="n">
        <v>0</v>
      </c>
      <c r="M62" s="206" t="n">
        <v>0</v>
      </c>
      <c r="N62" s="206" t="n">
        <v>10</v>
      </c>
      <c r="O62" s="206" t="n">
        <v>0</v>
      </c>
      <c r="P62" s="206" t="n">
        <v>0</v>
      </c>
      <c r="Q62" s="206" t="n">
        <v>0</v>
      </c>
      <c r="R62" s="206" t="n">
        <v>0</v>
      </c>
      <c r="S62" s="206" t="n">
        <v>0</v>
      </c>
      <c r="T62" s="206" t="n">
        <v>5</v>
      </c>
      <c r="U62" s="206" t="n">
        <v>0</v>
      </c>
      <c r="V62" s="206" t="n">
        <v>0</v>
      </c>
      <c r="W62" s="206" t="n">
        <v>5</v>
      </c>
      <c r="X62" s="206" t="n">
        <v>0</v>
      </c>
      <c r="Y62" s="206" t="n">
        <v>0</v>
      </c>
      <c r="Z62" s="206" t="n">
        <v>0</v>
      </c>
      <c r="AA62" s="206" t="n">
        <v>10</v>
      </c>
      <c r="AB62" s="206" t="n">
        <v>0</v>
      </c>
      <c r="AC62" s="206" t="n">
        <v>0</v>
      </c>
      <c r="AD62" s="206" t="n">
        <v>0</v>
      </c>
      <c r="AE62" s="209" t="n">
        <v>0</v>
      </c>
      <c r="AF62" s="206" t="n">
        <v>0</v>
      </c>
      <c r="AG62" s="206" t="n">
        <v>0</v>
      </c>
      <c r="AH62" s="209" t="n">
        <v>0</v>
      </c>
      <c r="AI62" s="213"/>
    </row>
    <row r="63" customFormat="false" ht="12.75" hidden="false" customHeight="false" outlineLevel="0" collapsed="false">
      <c r="A63" s="211"/>
      <c r="B63" s="34"/>
      <c r="C63" s="79" t="s">
        <v>175</v>
      </c>
      <c r="D63" s="58" t="s">
        <v>123</v>
      </c>
      <c r="E63" s="206" t="n">
        <v>43</v>
      </c>
      <c r="F63" s="207" t="n">
        <v>0</v>
      </c>
      <c r="G63" s="208" t="n">
        <v>4</v>
      </c>
      <c r="H63" s="208" t="n">
        <v>0</v>
      </c>
      <c r="I63" s="208" t="n">
        <v>0</v>
      </c>
      <c r="J63" s="208" t="n">
        <v>0</v>
      </c>
      <c r="K63" s="208" t="n">
        <v>0</v>
      </c>
      <c r="L63" s="208" t="n">
        <v>0</v>
      </c>
      <c r="M63" s="208" t="n">
        <v>0</v>
      </c>
      <c r="N63" s="206" t="n">
        <v>4</v>
      </c>
      <c r="O63" s="208" t="n">
        <v>1</v>
      </c>
      <c r="P63" s="208" t="n">
        <v>0</v>
      </c>
      <c r="Q63" s="206" t="n">
        <v>1</v>
      </c>
      <c r="R63" s="208" t="n">
        <v>2</v>
      </c>
      <c r="S63" s="208" t="n">
        <v>0</v>
      </c>
      <c r="T63" s="208" t="n">
        <v>2</v>
      </c>
      <c r="U63" s="208" t="n">
        <v>0</v>
      </c>
      <c r="V63" s="208" t="n">
        <v>0</v>
      </c>
      <c r="W63" s="208" t="n">
        <v>33</v>
      </c>
      <c r="X63" s="208" t="n">
        <v>0</v>
      </c>
      <c r="Y63" s="208" t="n">
        <v>0</v>
      </c>
      <c r="Z63" s="208" t="n">
        <v>0</v>
      </c>
      <c r="AA63" s="206" t="n">
        <v>37</v>
      </c>
      <c r="AB63" s="208" t="n">
        <v>0</v>
      </c>
      <c r="AC63" s="208" t="n">
        <v>0</v>
      </c>
      <c r="AD63" s="208" t="n">
        <v>0</v>
      </c>
      <c r="AE63" s="209" t="n">
        <v>0</v>
      </c>
      <c r="AF63" s="208" t="n">
        <v>0</v>
      </c>
      <c r="AG63" s="207" t="n">
        <v>1</v>
      </c>
      <c r="AH63" s="207" t="n">
        <v>0</v>
      </c>
      <c r="AI63" s="213"/>
    </row>
    <row r="64" customFormat="false" ht="12.75" hidden="false" customHeight="false" outlineLevel="0" collapsed="false">
      <c r="A64" s="211"/>
      <c r="B64" s="34"/>
      <c r="C64" s="80" t="s">
        <v>176</v>
      </c>
      <c r="D64" s="58" t="s">
        <v>125</v>
      </c>
      <c r="E64" s="206" t="n">
        <v>151</v>
      </c>
      <c r="F64" s="207" t="n">
        <v>0</v>
      </c>
      <c r="G64" s="208" t="n">
        <v>33</v>
      </c>
      <c r="H64" s="208" t="n">
        <v>0</v>
      </c>
      <c r="I64" s="208" t="n">
        <v>1</v>
      </c>
      <c r="J64" s="208" t="n">
        <v>4</v>
      </c>
      <c r="K64" s="208" t="n">
        <v>2</v>
      </c>
      <c r="L64" s="208" t="n">
        <v>0</v>
      </c>
      <c r="M64" s="208" t="n">
        <v>0</v>
      </c>
      <c r="N64" s="206" t="n">
        <v>40</v>
      </c>
      <c r="O64" s="208" t="n">
        <v>11</v>
      </c>
      <c r="P64" s="208" t="n">
        <v>0</v>
      </c>
      <c r="Q64" s="206" t="n">
        <v>11</v>
      </c>
      <c r="R64" s="208" t="n">
        <v>3</v>
      </c>
      <c r="S64" s="208" t="n">
        <v>1</v>
      </c>
      <c r="T64" s="208" t="n">
        <v>20</v>
      </c>
      <c r="U64" s="208" t="n">
        <v>2</v>
      </c>
      <c r="V64" s="208" t="n">
        <v>1</v>
      </c>
      <c r="W64" s="208" t="n">
        <v>67</v>
      </c>
      <c r="X64" s="208" t="n">
        <v>0</v>
      </c>
      <c r="Y64" s="208" t="n">
        <v>2</v>
      </c>
      <c r="Z64" s="208" t="n">
        <v>0</v>
      </c>
      <c r="AA64" s="206" t="n">
        <v>96</v>
      </c>
      <c r="AB64" s="208" t="n">
        <v>0</v>
      </c>
      <c r="AC64" s="208" t="n">
        <v>0</v>
      </c>
      <c r="AD64" s="208" t="n">
        <v>2</v>
      </c>
      <c r="AE64" s="209" t="n">
        <v>2</v>
      </c>
      <c r="AF64" s="208" t="n">
        <v>0</v>
      </c>
      <c r="AG64" s="207" t="n">
        <v>1</v>
      </c>
      <c r="AH64" s="207" t="n">
        <v>1</v>
      </c>
      <c r="AI64" s="213"/>
    </row>
    <row r="65" customFormat="false" ht="12.75" hidden="false" customHeight="false" outlineLevel="0" collapsed="false">
      <c r="A65" s="211"/>
      <c r="B65" s="34" t="s">
        <v>177</v>
      </c>
      <c r="C65" s="81" t="s">
        <v>178</v>
      </c>
      <c r="D65" s="22" t="s">
        <v>35</v>
      </c>
      <c r="E65" s="220" t="n">
        <v>194</v>
      </c>
      <c r="F65" s="221" t="n">
        <v>0</v>
      </c>
      <c r="G65" s="220" t="n">
        <v>37</v>
      </c>
      <c r="H65" s="220" t="n">
        <v>0</v>
      </c>
      <c r="I65" s="220" t="n">
        <v>1</v>
      </c>
      <c r="J65" s="220" t="n">
        <v>4</v>
      </c>
      <c r="K65" s="220" t="n">
        <v>2</v>
      </c>
      <c r="L65" s="220" t="n">
        <v>0</v>
      </c>
      <c r="M65" s="220" t="n">
        <v>0</v>
      </c>
      <c r="N65" s="220" t="n">
        <v>44</v>
      </c>
      <c r="O65" s="220" t="n">
        <v>12</v>
      </c>
      <c r="P65" s="220" t="n">
        <v>0</v>
      </c>
      <c r="Q65" s="220" t="n">
        <v>12</v>
      </c>
      <c r="R65" s="220" t="n">
        <v>5</v>
      </c>
      <c r="S65" s="220" t="n">
        <v>1</v>
      </c>
      <c r="T65" s="220" t="n">
        <v>22</v>
      </c>
      <c r="U65" s="220" t="n">
        <v>2</v>
      </c>
      <c r="V65" s="220" t="n">
        <v>1</v>
      </c>
      <c r="W65" s="220" t="n">
        <v>100</v>
      </c>
      <c r="X65" s="220" t="n">
        <v>0</v>
      </c>
      <c r="Y65" s="220" t="n">
        <v>2</v>
      </c>
      <c r="Z65" s="220" t="n">
        <v>0</v>
      </c>
      <c r="AA65" s="220" t="n">
        <v>133</v>
      </c>
      <c r="AB65" s="220" t="n">
        <v>0</v>
      </c>
      <c r="AC65" s="220" t="n">
        <v>0</v>
      </c>
      <c r="AD65" s="220" t="n">
        <v>2</v>
      </c>
      <c r="AE65" s="222" t="n">
        <v>2</v>
      </c>
      <c r="AF65" s="220" t="n">
        <v>0</v>
      </c>
      <c r="AG65" s="220" t="n">
        <v>2</v>
      </c>
      <c r="AH65" s="222" t="n">
        <v>1</v>
      </c>
      <c r="AI65" s="213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206" t="n">
        <v>486</v>
      </c>
      <c r="F66" s="223" t="n">
        <v>0</v>
      </c>
      <c r="G66" s="206" t="n">
        <v>168</v>
      </c>
      <c r="H66" s="206" t="n">
        <v>0</v>
      </c>
      <c r="I66" s="206" t="n">
        <v>32</v>
      </c>
      <c r="J66" s="206" t="n">
        <v>5</v>
      </c>
      <c r="K66" s="206" t="n">
        <v>2</v>
      </c>
      <c r="L66" s="206" t="n">
        <v>0</v>
      </c>
      <c r="M66" s="209" t="n">
        <v>0</v>
      </c>
      <c r="N66" s="206" t="n">
        <v>207</v>
      </c>
      <c r="O66" s="224" t="n">
        <v>38</v>
      </c>
      <c r="P66" s="206" t="n">
        <v>8</v>
      </c>
      <c r="Q66" s="206" t="n">
        <v>46</v>
      </c>
      <c r="R66" s="206" t="n">
        <v>13</v>
      </c>
      <c r="S66" s="206" t="n">
        <v>12</v>
      </c>
      <c r="T66" s="206" t="n">
        <v>30</v>
      </c>
      <c r="U66" s="206" t="n">
        <v>6</v>
      </c>
      <c r="V66" s="206" t="n">
        <v>18</v>
      </c>
      <c r="W66" s="206" t="n">
        <v>134</v>
      </c>
      <c r="X66" s="206" t="n">
        <v>1</v>
      </c>
      <c r="Y66" s="206" t="n">
        <v>1</v>
      </c>
      <c r="Z66" s="209" t="n">
        <v>0</v>
      </c>
      <c r="AA66" s="206" t="n">
        <v>215</v>
      </c>
      <c r="AB66" s="224" t="n">
        <v>0</v>
      </c>
      <c r="AC66" s="206" t="n">
        <v>0</v>
      </c>
      <c r="AD66" s="206" t="n">
        <v>3</v>
      </c>
      <c r="AE66" s="224" t="n">
        <v>3</v>
      </c>
      <c r="AF66" s="206" t="n">
        <v>0</v>
      </c>
      <c r="AG66" s="206" t="n">
        <v>12</v>
      </c>
      <c r="AH66" s="209" t="n">
        <v>3</v>
      </c>
      <c r="AI66" s="213"/>
    </row>
    <row r="67" customFormat="false" ht="12.75" hidden="false" customHeight="false" outlineLevel="0" collapsed="false">
      <c r="A67" s="90"/>
      <c r="B67" s="216" t="s">
        <v>170</v>
      </c>
      <c r="C67" s="103" t="s">
        <v>180</v>
      </c>
      <c r="D67" s="104" t="s">
        <v>125</v>
      </c>
      <c r="E67" s="206" t="n">
        <v>1156</v>
      </c>
      <c r="F67" s="225" t="n">
        <v>0</v>
      </c>
      <c r="G67" s="226" t="n">
        <v>360</v>
      </c>
      <c r="H67" s="226" t="n">
        <v>1</v>
      </c>
      <c r="I67" s="226" t="n">
        <v>26</v>
      </c>
      <c r="J67" s="226" t="n">
        <v>32</v>
      </c>
      <c r="K67" s="226" t="n">
        <v>22</v>
      </c>
      <c r="L67" s="226" t="n">
        <v>6</v>
      </c>
      <c r="M67" s="226" t="n">
        <v>3</v>
      </c>
      <c r="N67" s="226" t="n">
        <v>450</v>
      </c>
      <c r="O67" s="226" t="n">
        <v>59</v>
      </c>
      <c r="P67" s="226" t="n">
        <v>6</v>
      </c>
      <c r="Q67" s="226" t="n">
        <v>65</v>
      </c>
      <c r="R67" s="226" t="n">
        <v>13</v>
      </c>
      <c r="S67" s="226" t="n">
        <v>1</v>
      </c>
      <c r="T67" s="226" t="n">
        <v>41</v>
      </c>
      <c r="U67" s="226" t="n">
        <v>17</v>
      </c>
      <c r="V67" s="226" t="n">
        <v>6</v>
      </c>
      <c r="W67" s="226" t="n">
        <v>513</v>
      </c>
      <c r="X67" s="226" t="n">
        <v>0</v>
      </c>
      <c r="Y67" s="226" t="n">
        <v>2</v>
      </c>
      <c r="Z67" s="226" t="n">
        <v>0</v>
      </c>
      <c r="AA67" s="226" t="n">
        <v>593</v>
      </c>
      <c r="AB67" s="226" t="n">
        <v>0</v>
      </c>
      <c r="AC67" s="226" t="n">
        <v>1</v>
      </c>
      <c r="AD67" s="226" t="n">
        <v>28</v>
      </c>
      <c r="AE67" s="227" t="n">
        <v>29</v>
      </c>
      <c r="AF67" s="226" t="n">
        <v>0</v>
      </c>
      <c r="AG67" s="226" t="n">
        <v>17</v>
      </c>
      <c r="AH67" s="227" t="n">
        <v>2</v>
      </c>
      <c r="AI67" s="213"/>
    </row>
    <row r="68" customFormat="false" ht="12.75" hidden="false" customHeight="false" outlineLevel="0" collapsed="false">
      <c r="A68" s="91" t="n">
        <v>4</v>
      </c>
      <c r="B68" s="217" t="s">
        <v>177</v>
      </c>
      <c r="C68" s="108" t="s">
        <v>181</v>
      </c>
      <c r="D68" s="89" t="s">
        <v>35</v>
      </c>
      <c r="E68" s="206" t="n">
        <v>1642</v>
      </c>
      <c r="F68" s="214" t="n">
        <v>0</v>
      </c>
      <c r="G68" s="206" t="n">
        <v>528</v>
      </c>
      <c r="H68" s="206" t="n">
        <v>1</v>
      </c>
      <c r="I68" s="206" t="n">
        <v>58</v>
      </c>
      <c r="J68" s="206" t="n">
        <v>37</v>
      </c>
      <c r="K68" s="206" t="n">
        <v>24</v>
      </c>
      <c r="L68" s="206" t="n">
        <v>6</v>
      </c>
      <c r="M68" s="206" t="n">
        <v>3</v>
      </c>
      <c r="N68" s="206" t="n">
        <v>657</v>
      </c>
      <c r="O68" s="206" t="n">
        <v>97</v>
      </c>
      <c r="P68" s="206" t="n">
        <v>14</v>
      </c>
      <c r="Q68" s="206" t="n">
        <v>111</v>
      </c>
      <c r="R68" s="206" t="n">
        <v>26</v>
      </c>
      <c r="S68" s="206" t="n">
        <v>13</v>
      </c>
      <c r="T68" s="206" t="n">
        <v>71</v>
      </c>
      <c r="U68" s="206" t="n">
        <v>23</v>
      </c>
      <c r="V68" s="206" t="n">
        <v>24</v>
      </c>
      <c r="W68" s="206" t="n">
        <v>647</v>
      </c>
      <c r="X68" s="206" t="n">
        <v>1</v>
      </c>
      <c r="Y68" s="206" t="n">
        <v>3</v>
      </c>
      <c r="Z68" s="206" t="n">
        <v>0</v>
      </c>
      <c r="AA68" s="206" t="n">
        <v>808</v>
      </c>
      <c r="AB68" s="206" t="n">
        <v>0</v>
      </c>
      <c r="AC68" s="206" t="n">
        <v>1</v>
      </c>
      <c r="AD68" s="206" t="n">
        <v>31</v>
      </c>
      <c r="AE68" s="209" t="n">
        <v>32</v>
      </c>
      <c r="AF68" s="206" t="n">
        <v>0</v>
      </c>
      <c r="AG68" s="206" t="n">
        <v>29</v>
      </c>
      <c r="AH68" s="209" t="n">
        <v>5</v>
      </c>
      <c r="AI68" s="213"/>
    </row>
    <row r="69" customFormat="false" ht="12.75" hidden="false" customHeight="false" outlineLevel="0" collapsed="false">
      <c r="A69" s="205"/>
      <c r="B69" s="31"/>
      <c r="C69" s="62" t="s">
        <v>182</v>
      </c>
      <c r="D69" s="58" t="s">
        <v>123</v>
      </c>
      <c r="E69" s="206" t="n">
        <v>28</v>
      </c>
      <c r="F69" s="207" t="n">
        <v>0</v>
      </c>
      <c r="G69" s="208" t="n">
        <v>3</v>
      </c>
      <c r="H69" s="208" t="n">
        <v>0</v>
      </c>
      <c r="I69" s="208" t="n">
        <v>1</v>
      </c>
      <c r="J69" s="208" t="n">
        <v>0</v>
      </c>
      <c r="K69" s="208" t="n">
        <v>0</v>
      </c>
      <c r="L69" s="208" t="n">
        <v>0</v>
      </c>
      <c r="M69" s="208" t="n">
        <v>0</v>
      </c>
      <c r="N69" s="206" t="n">
        <v>4</v>
      </c>
      <c r="O69" s="208" t="n">
        <v>0</v>
      </c>
      <c r="P69" s="208" t="n">
        <v>0</v>
      </c>
      <c r="Q69" s="206" t="n">
        <v>0</v>
      </c>
      <c r="R69" s="208" t="n">
        <v>17</v>
      </c>
      <c r="S69" s="208" t="n">
        <v>0</v>
      </c>
      <c r="T69" s="208" t="n">
        <v>6</v>
      </c>
      <c r="U69" s="208" t="n">
        <v>1</v>
      </c>
      <c r="V69" s="208" t="n">
        <v>0</v>
      </c>
      <c r="W69" s="208" t="n">
        <v>0</v>
      </c>
      <c r="X69" s="208" t="n">
        <v>0</v>
      </c>
      <c r="Y69" s="208" t="n">
        <v>0</v>
      </c>
      <c r="Z69" s="208" t="n">
        <v>0</v>
      </c>
      <c r="AA69" s="206" t="n">
        <v>24</v>
      </c>
      <c r="AB69" s="208" t="n">
        <v>0</v>
      </c>
      <c r="AC69" s="208" t="n">
        <v>0</v>
      </c>
      <c r="AD69" s="208" t="n">
        <v>0</v>
      </c>
      <c r="AE69" s="209" t="n">
        <v>0</v>
      </c>
      <c r="AF69" s="208" t="n">
        <v>0</v>
      </c>
      <c r="AG69" s="207" t="n">
        <v>0</v>
      </c>
      <c r="AH69" s="207" t="n">
        <v>0</v>
      </c>
      <c r="AI69" s="213"/>
    </row>
    <row r="70" customFormat="false" ht="12.75" hidden="false" customHeight="false" outlineLevel="0" collapsed="false">
      <c r="A70" s="211"/>
      <c r="B70" s="212"/>
      <c r="C70" s="69" t="s">
        <v>183</v>
      </c>
      <c r="D70" s="58" t="s">
        <v>125</v>
      </c>
      <c r="E70" s="206" t="n">
        <v>13</v>
      </c>
      <c r="F70" s="207" t="n">
        <v>0</v>
      </c>
      <c r="G70" s="208" t="n">
        <v>1</v>
      </c>
      <c r="H70" s="208" t="n">
        <v>0</v>
      </c>
      <c r="I70" s="208" t="n">
        <v>0</v>
      </c>
      <c r="J70" s="208" t="n">
        <v>0</v>
      </c>
      <c r="K70" s="208" t="n">
        <v>2</v>
      </c>
      <c r="L70" s="208" t="n">
        <v>0</v>
      </c>
      <c r="M70" s="208" t="n">
        <v>0</v>
      </c>
      <c r="N70" s="206" t="n">
        <v>3</v>
      </c>
      <c r="O70" s="208" t="n">
        <v>1</v>
      </c>
      <c r="P70" s="208" t="n">
        <v>0</v>
      </c>
      <c r="Q70" s="206" t="n">
        <v>1</v>
      </c>
      <c r="R70" s="208" t="n">
        <v>9</v>
      </c>
      <c r="S70" s="208" t="n">
        <v>0</v>
      </c>
      <c r="T70" s="208" t="n">
        <v>0</v>
      </c>
      <c r="U70" s="208" t="n">
        <v>0</v>
      </c>
      <c r="V70" s="208" t="n">
        <v>0</v>
      </c>
      <c r="W70" s="208" t="n">
        <v>0</v>
      </c>
      <c r="X70" s="208" t="n">
        <v>0</v>
      </c>
      <c r="Y70" s="208" t="n">
        <v>0</v>
      </c>
      <c r="Z70" s="208" t="n">
        <v>0</v>
      </c>
      <c r="AA70" s="206" t="n">
        <v>9</v>
      </c>
      <c r="AB70" s="208" t="n">
        <v>0</v>
      </c>
      <c r="AC70" s="208" t="n">
        <v>0</v>
      </c>
      <c r="AD70" s="208" t="n">
        <v>0</v>
      </c>
      <c r="AE70" s="209" t="n">
        <v>0</v>
      </c>
      <c r="AF70" s="208" t="n">
        <v>0</v>
      </c>
      <c r="AG70" s="207" t="n">
        <v>0</v>
      </c>
      <c r="AH70" s="207" t="n">
        <v>0</v>
      </c>
      <c r="AI70" s="213"/>
    </row>
    <row r="71" customFormat="false" ht="12.75" hidden="false" customHeight="false" outlineLevel="0" collapsed="false">
      <c r="A71" s="211"/>
      <c r="B71" s="47" t="s">
        <v>184</v>
      </c>
      <c r="C71" s="69" t="s">
        <v>156</v>
      </c>
      <c r="D71" s="58" t="s">
        <v>35</v>
      </c>
      <c r="E71" s="206" t="n">
        <v>41</v>
      </c>
      <c r="F71" s="214" t="n">
        <v>0</v>
      </c>
      <c r="G71" s="206" t="n">
        <v>4</v>
      </c>
      <c r="H71" s="206" t="n">
        <v>0</v>
      </c>
      <c r="I71" s="206" t="n">
        <v>1</v>
      </c>
      <c r="J71" s="206" t="n">
        <v>0</v>
      </c>
      <c r="K71" s="206" t="n">
        <v>2</v>
      </c>
      <c r="L71" s="206" t="n">
        <v>0</v>
      </c>
      <c r="M71" s="206" t="n">
        <v>0</v>
      </c>
      <c r="N71" s="206" t="n">
        <v>7</v>
      </c>
      <c r="O71" s="206" t="n">
        <v>1</v>
      </c>
      <c r="P71" s="206" t="n">
        <v>0</v>
      </c>
      <c r="Q71" s="206" t="n">
        <v>1</v>
      </c>
      <c r="R71" s="206" t="n">
        <v>26</v>
      </c>
      <c r="S71" s="206" t="n">
        <v>0</v>
      </c>
      <c r="T71" s="206" t="n">
        <v>6</v>
      </c>
      <c r="U71" s="206" t="n">
        <v>1</v>
      </c>
      <c r="V71" s="206" t="n">
        <v>0</v>
      </c>
      <c r="W71" s="206" t="n">
        <v>0</v>
      </c>
      <c r="X71" s="206" t="n">
        <v>0</v>
      </c>
      <c r="Y71" s="206" t="n">
        <v>0</v>
      </c>
      <c r="Z71" s="206" t="n">
        <v>0</v>
      </c>
      <c r="AA71" s="206" t="n">
        <v>33</v>
      </c>
      <c r="AB71" s="206" t="n">
        <v>0</v>
      </c>
      <c r="AC71" s="206" t="n">
        <v>0</v>
      </c>
      <c r="AD71" s="206" t="n">
        <v>0</v>
      </c>
      <c r="AE71" s="209" t="n">
        <v>0</v>
      </c>
      <c r="AF71" s="206" t="n">
        <v>0</v>
      </c>
      <c r="AG71" s="206" t="n">
        <v>0</v>
      </c>
      <c r="AH71" s="209" t="n">
        <v>0</v>
      </c>
      <c r="AI71" s="213"/>
    </row>
    <row r="72" customFormat="false" ht="12.75" hidden="false" customHeight="false" outlineLevel="0" collapsed="false">
      <c r="A72" s="211"/>
      <c r="B72" s="23"/>
      <c r="C72" s="62" t="s">
        <v>182</v>
      </c>
      <c r="D72" s="73" t="s">
        <v>123</v>
      </c>
      <c r="E72" s="206" t="n">
        <v>0</v>
      </c>
      <c r="F72" s="207" t="n">
        <v>0</v>
      </c>
      <c r="G72" s="208" t="n">
        <v>0</v>
      </c>
      <c r="H72" s="208" t="n">
        <v>0</v>
      </c>
      <c r="I72" s="208" t="n">
        <v>0</v>
      </c>
      <c r="J72" s="208" t="n">
        <v>0</v>
      </c>
      <c r="K72" s="208" t="n">
        <v>0</v>
      </c>
      <c r="L72" s="208" t="n">
        <v>0</v>
      </c>
      <c r="M72" s="208" t="n">
        <v>0</v>
      </c>
      <c r="N72" s="206" t="n">
        <v>0</v>
      </c>
      <c r="O72" s="208" t="n">
        <v>0</v>
      </c>
      <c r="P72" s="208" t="n">
        <v>0</v>
      </c>
      <c r="Q72" s="206" t="n">
        <v>0</v>
      </c>
      <c r="R72" s="208" t="n">
        <v>0</v>
      </c>
      <c r="S72" s="208" t="n">
        <v>0</v>
      </c>
      <c r="T72" s="208" t="n">
        <v>0</v>
      </c>
      <c r="U72" s="208" t="n">
        <v>0</v>
      </c>
      <c r="V72" s="208" t="n">
        <v>0</v>
      </c>
      <c r="W72" s="208" t="n">
        <v>0</v>
      </c>
      <c r="X72" s="208" t="n">
        <v>0</v>
      </c>
      <c r="Y72" s="208" t="n">
        <v>0</v>
      </c>
      <c r="Z72" s="208" t="n">
        <v>0</v>
      </c>
      <c r="AA72" s="206" t="n">
        <v>0</v>
      </c>
      <c r="AB72" s="208" t="n">
        <v>0</v>
      </c>
      <c r="AC72" s="208" t="n">
        <v>0</v>
      </c>
      <c r="AD72" s="208" t="n">
        <v>0</v>
      </c>
      <c r="AE72" s="209" t="n">
        <v>0</v>
      </c>
      <c r="AF72" s="208" t="n">
        <v>0</v>
      </c>
      <c r="AG72" s="207" t="n">
        <v>0</v>
      </c>
      <c r="AH72" s="207" t="n">
        <v>0</v>
      </c>
      <c r="AI72" s="213"/>
    </row>
    <row r="73" customFormat="false" ht="12.75" hidden="false" customHeight="false" outlineLevel="0" collapsed="false">
      <c r="A73" s="211"/>
      <c r="B73" s="215"/>
      <c r="C73" s="69" t="s">
        <v>183</v>
      </c>
      <c r="D73" s="73" t="s">
        <v>125</v>
      </c>
      <c r="E73" s="206" t="n">
        <v>0</v>
      </c>
      <c r="F73" s="207" t="n">
        <v>0</v>
      </c>
      <c r="G73" s="208" t="n">
        <v>0</v>
      </c>
      <c r="H73" s="208" t="n">
        <v>0</v>
      </c>
      <c r="I73" s="208" t="n">
        <v>0</v>
      </c>
      <c r="J73" s="208" t="n">
        <v>0</v>
      </c>
      <c r="K73" s="208" t="n">
        <v>0</v>
      </c>
      <c r="L73" s="208" t="n">
        <v>0</v>
      </c>
      <c r="M73" s="208" t="n">
        <v>0</v>
      </c>
      <c r="N73" s="206" t="n">
        <v>0</v>
      </c>
      <c r="O73" s="208" t="n">
        <v>0</v>
      </c>
      <c r="P73" s="208" t="n">
        <v>0</v>
      </c>
      <c r="Q73" s="206" t="n">
        <v>0</v>
      </c>
      <c r="R73" s="208" t="n">
        <v>0</v>
      </c>
      <c r="S73" s="208" t="n">
        <v>0</v>
      </c>
      <c r="T73" s="208" t="n">
        <v>0</v>
      </c>
      <c r="U73" s="208" t="n">
        <v>0</v>
      </c>
      <c r="V73" s="208" t="n">
        <v>0</v>
      </c>
      <c r="W73" s="208" t="n">
        <v>0</v>
      </c>
      <c r="X73" s="208" t="n">
        <v>0</v>
      </c>
      <c r="Y73" s="208" t="n">
        <v>0</v>
      </c>
      <c r="Z73" s="208" t="n">
        <v>0</v>
      </c>
      <c r="AA73" s="206" t="n">
        <v>0</v>
      </c>
      <c r="AB73" s="208" t="n">
        <v>0</v>
      </c>
      <c r="AC73" s="208" t="n">
        <v>0</v>
      </c>
      <c r="AD73" s="208" t="n">
        <v>0</v>
      </c>
      <c r="AE73" s="209" t="n">
        <v>0</v>
      </c>
      <c r="AF73" s="208" t="n">
        <v>0</v>
      </c>
      <c r="AG73" s="207" t="n">
        <v>0</v>
      </c>
      <c r="AH73" s="207" t="n">
        <v>0</v>
      </c>
      <c r="AI73" s="213"/>
    </row>
    <row r="74" customFormat="false" ht="12.75" hidden="false" customHeight="false" outlineLevel="0" collapsed="false">
      <c r="A74" s="211"/>
      <c r="B74" s="45" t="s">
        <v>185</v>
      </c>
      <c r="C74" s="75" t="s">
        <v>186</v>
      </c>
      <c r="D74" s="76" t="s">
        <v>35</v>
      </c>
      <c r="E74" s="206" t="n">
        <v>0</v>
      </c>
      <c r="F74" s="214" t="n">
        <v>0</v>
      </c>
      <c r="G74" s="206" t="n">
        <v>0</v>
      </c>
      <c r="H74" s="206" t="n">
        <v>0</v>
      </c>
      <c r="I74" s="206" t="n">
        <v>0</v>
      </c>
      <c r="J74" s="206" t="n">
        <v>0</v>
      </c>
      <c r="K74" s="206" t="n">
        <v>0</v>
      </c>
      <c r="L74" s="206" t="n">
        <v>0</v>
      </c>
      <c r="M74" s="206" t="n">
        <v>0</v>
      </c>
      <c r="N74" s="206" t="n">
        <v>0</v>
      </c>
      <c r="O74" s="206" t="n">
        <v>0</v>
      </c>
      <c r="P74" s="206" t="n">
        <v>0</v>
      </c>
      <c r="Q74" s="206" t="n">
        <v>0</v>
      </c>
      <c r="R74" s="206" t="n">
        <v>0</v>
      </c>
      <c r="S74" s="206" t="n">
        <v>0</v>
      </c>
      <c r="T74" s="206" t="n">
        <v>0</v>
      </c>
      <c r="U74" s="206" t="n">
        <v>0</v>
      </c>
      <c r="V74" s="206" t="n">
        <v>0</v>
      </c>
      <c r="W74" s="206" t="n">
        <v>0</v>
      </c>
      <c r="X74" s="206" t="n">
        <v>0</v>
      </c>
      <c r="Y74" s="206" t="n">
        <v>0</v>
      </c>
      <c r="Z74" s="206" t="n">
        <v>0</v>
      </c>
      <c r="AA74" s="206" t="n">
        <v>0</v>
      </c>
      <c r="AB74" s="206" t="n">
        <v>0</v>
      </c>
      <c r="AC74" s="206" t="n">
        <v>0</v>
      </c>
      <c r="AD74" s="206" t="n">
        <v>0</v>
      </c>
      <c r="AE74" s="209" t="n">
        <v>0</v>
      </c>
      <c r="AF74" s="206" t="n">
        <v>0</v>
      </c>
      <c r="AG74" s="206" t="n">
        <v>0</v>
      </c>
      <c r="AH74" s="209" t="n">
        <v>0</v>
      </c>
      <c r="AI74" s="213"/>
    </row>
    <row r="75" customFormat="false" ht="12.75" hidden="false" customHeight="false" outlineLevel="0" collapsed="false">
      <c r="A75" s="211"/>
      <c r="B75" s="31"/>
      <c r="C75" s="62" t="s">
        <v>182</v>
      </c>
      <c r="D75" s="59" t="s">
        <v>123</v>
      </c>
      <c r="E75" s="206" t="n">
        <v>3</v>
      </c>
      <c r="F75" s="207" t="n">
        <v>0</v>
      </c>
      <c r="G75" s="208" t="n">
        <v>0</v>
      </c>
      <c r="H75" s="208" t="n">
        <v>0</v>
      </c>
      <c r="I75" s="208" t="n">
        <v>0</v>
      </c>
      <c r="J75" s="208" t="n">
        <v>0</v>
      </c>
      <c r="K75" s="208" t="n">
        <v>0</v>
      </c>
      <c r="L75" s="208" t="n">
        <v>0</v>
      </c>
      <c r="M75" s="208" t="n">
        <v>0</v>
      </c>
      <c r="N75" s="206" t="n">
        <v>0</v>
      </c>
      <c r="O75" s="208" t="n">
        <v>0</v>
      </c>
      <c r="P75" s="208" t="n">
        <v>0</v>
      </c>
      <c r="Q75" s="206" t="n">
        <v>0</v>
      </c>
      <c r="R75" s="208" t="n">
        <v>1</v>
      </c>
      <c r="S75" s="208" t="n">
        <v>0</v>
      </c>
      <c r="T75" s="208" t="n">
        <v>1</v>
      </c>
      <c r="U75" s="208" t="n">
        <v>1</v>
      </c>
      <c r="V75" s="208" t="n">
        <v>0</v>
      </c>
      <c r="W75" s="208" t="n">
        <v>0</v>
      </c>
      <c r="X75" s="208" t="n">
        <v>0</v>
      </c>
      <c r="Y75" s="208" t="n">
        <v>0</v>
      </c>
      <c r="Z75" s="208" t="n">
        <v>0</v>
      </c>
      <c r="AA75" s="206" t="n">
        <v>3</v>
      </c>
      <c r="AB75" s="208" t="n">
        <v>0</v>
      </c>
      <c r="AC75" s="208" t="n">
        <v>0</v>
      </c>
      <c r="AD75" s="208" t="n">
        <v>0</v>
      </c>
      <c r="AE75" s="209" t="n">
        <v>0</v>
      </c>
      <c r="AF75" s="208" t="n">
        <v>0</v>
      </c>
      <c r="AG75" s="207" t="n">
        <v>0</v>
      </c>
      <c r="AH75" s="207" t="n">
        <v>0</v>
      </c>
      <c r="AI75" s="213"/>
    </row>
    <row r="76" customFormat="false" ht="12.75" hidden="false" customHeight="false" outlineLevel="0" collapsed="false">
      <c r="A76" s="211"/>
      <c r="B76" s="212"/>
      <c r="C76" s="69" t="s">
        <v>183</v>
      </c>
      <c r="D76" s="58" t="s">
        <v>125</v>
      </c>
      <c r="E76" s="206" t="n">
        <v>0</v>
      </c>
      <c r="F76" s="207" t="n">
        <v>0</v>
      </c>
      <c r="G76" s="208" t="n">
        <v>0</v>
      </c>
      <c r="H76" s="208" t="n">
        <v>0</v>
      </c>
      <c r="I76" s="208" t="n">
        <v>0</v>
      </c>
      <c r="J76" s="208" t="n">
        <v>0</v>
      </c>
      <c r="K76" s="208" t="n">
        <v>0</v>
      </c>
      <c r="L76" s="208" t="n">
        <v>0</v>
      </c>
      <c r="M76" s="208" t="n">
        <v>0</v>
      </c>
      <c r="N76" s="206" t="n">
        <v>0</v>
      </c>
      <c r="O76" s="208" t="n">
        <v>0</v>
      </c>
      <c r="P76" s="208" t="n">
        <v>0</v>
      </c>
      <c r="Q76" s="206" t="n">
        <v>0</v>
      </c>
      <c r="R76" s="208" t="n">
        <v>0</v>
      </c>
      <c r="S76" s="208" t="n">
        <v>0</v>
      </c>
      <c r="T76" s="208" t="n">
        <v>0</v>
      </c>
      <c r="U76" s="208" t="n">
        <v>0</v>
      </c>
      <c r="V76" s="208" t="n">
        <v>0</v>
      </c>
      <c r="W76" s="208" t="n">
        <v>0</v>
      </c>
      <c r="X76" s="208" t="n">
        <v>0</v>
      </c>
      <c r="Y76" s="208" t="n">
        <v>0</v>
      </c>
      <c r="Z76" s="208" t="n">
        <v>0</v>
      </c>
      <c r="AA76" s="206" t="n">
        <v>0</v>
      </c>
      <c r="AB76" s="208" t="n">
        <v>0</v>
      </c>
      <c r="AC76" s="208" t="n">
        <v>0</v>
      </c>
      <c r="AD76" s="208" t="n">
        <v>0</v>
      </c>
      <c r="AE76" s="209" t="n">
        <v>0</v>
      </c>
      <c r="AF76" s="208" t="n">
        <v>0</v>
      </c>
      <c r="AG76" s="207" t="n">
        <v>0</v>
      </c>
      <c r="AH76" s="207" t="n">
        <v>0</v>
      </c>
      <c r="AI76" s="213"/>
    </row>
    <row r="77" customFormat="false" ht="12.75" hidden="false" customHeight="false" outlineLevel="0" collapsed="false">
      <c r="A77" s="211"/>
      <c r="B77" s="47" t="s">
        <v>187</v>
      </c>
      <c r="C77" s="77" t="s">
        <v>160</v>
      </c>
      <c r="D77" s="58" t="s">
        <v>35</v>
      </c>
      <c r="E77" s="206" t="n">
        <v>3</v>
      </c>
      <c r="F77" s="214" t="n">
        <v>0</v>
      </c>
      <c r="G77" s="206" t="n">
        <v>0</v>
      </c>
      <c r="H77" s="206" t="n">
        <v>0</v>
      </c>
      <c r="I77" s="206" t="n">
        <v>0</v>
      </c>
      <c r="J77" s="206" t="n">
        <v>0</v>
      </c>
      <c r="K77" s="206" t="n">
        <v>0</v>
      </c>
      <c r="L77" s="206" t="n">
        <v>0</v>
      </c>
      <c r="M77" s="206" t="n">
        <v>0</v>
      </c>
      <c r="N77" s="206" t="n">
        <v>0</v>
      </c>
      <c r="O77" s="206" t="n">
        <v>0</v>
      </c>
      <c r="P77" s="206" t="n">
        <v>0</v>
      </c>
      <c r="Q77" s="206" t="n">
        <v>0</v>
      </c>
      <c r="R77" s="206" t="n">
        <v>1</v>
      </c>
      <c r="S77" s="206" t="n">
        <v>0</v>
      </c>
      <c r="T77" s="206" t="n">
        <v>1</v>
      </c>
      <c r="U77" s="206" t="n">
        <v>1</v>
      </c>
      <c r="V77" s="206" t="n">
        <v>0</v>
      </c>
      <c r="W77" s="206" t="n">
        <v>0</v>
      </c>
      <c r="X77" s="206" t="n">
        <v>0</v>
      </c>
      <c r="Y77" s="206" t="n">
        <v>0</v>
      </c>
      <c r="Z77" s="206" t="n">
        <v>0</v>
      </c>
      <c r="AA77" s="206" t="n">
        <v>3</v>
      </c>
      <c r="AB77" s="206" t="n">
        <v>0</v>
      </c>
      <c r="AC77" s="206" t="n">
        <v>0</v>
      </c>
      <c r="AD77" s="206" t="n">
        <v>0</v>
      </c>
      <c r="AE77" s="209" t="n">
        <v>0</v>
      </c>
      <c r="AF77" s="206" t="n">
        <v>0</v>
      </c>
      <c r="AG77" s="206" t="n">
        <v>0</v>
      </c>
      <c r="AH77" s="209" t="n">
        <v>0</v>
      </c>
      <c r="AI77" s="213"/>
    </row>
    <row r="78" customFormat="false" ht="12.75" hidden="false" customHeight="false" outlineLevel="0" collapsed="false">
      <c r="A78" s="211"/>
      <c r="B78" s="31"/>
      <c r="C78" s="62" t="s">
        <v>182</v>
      </c>
      <c r="D78" s="58" t="s">
        <v>123</v>
      </c>
      <c r="E78" s="206" t="n">
        <v>10</v>
      </c>
      <c r="F78" s="207" t="n">
        <v>0</v>
      </c>
      <c r="G78" s="208" t="n">
        <v>4</v>
      </c>
      <c r="H78" s="208" t="n">
        <v>0</v>
      </c>
      <c r="I78" s="208" t="n">
        <v>0</v>
      </c>
      <c r="J78" s="208" t="n">
        <v>1</v>
      </c>
      <c r="K78" s="208" t="n">
        <v>0</v>
      </c>
      <c r="L78" s="208" t="n">
        <v>0</v>
      </c>
      <c r="M78" s="208" t="n">
        <v>0</v>
      </c>
      <c r="N78" s="206" t="n">
        <v>5</v>
      </c>
      <c r="O78" s="208" t="n">
        <v>0</v>
      </c>
      <c r="P78" s="208" t="n">
        <v>0</v>
      </c>
      <c r="Q78" s="206" t="n">
        <v>0</v>
      </c>
      <c r="R78" s="208" t="n">
        <v>1</v>
      </c>
      <c r="S78" s="208" t="n">
        <v>0</v>
      </c>
      <c r="T78" s="208" t="n">
        <v>2</v>
      </c>
      <c r="U78" s="208" t="n">
        <v>0</v>
      </c>
      <c r="V78" s="208" t="n">
        <v>1</v>
      </c>
      <c r="W78" s="208" t="n">
        <v>0</v>
      </c>
      <c r="X78" s="208" t="n">
        <v>0</v>
      </c>
      <c r="Y78" s="208" t="n">
        <v>0</v>
      </c>
      <c r="Z78" s="208" t="n">
        <v>0</v>
      </c>
      <c r="AA78" s="206" t="n">
        <v>4</v>
      </c>
      <c r="AB78" s="208" t="n">
        <v>0</v>
      </c>
      <c r="AC78" s="208" t="n">
        <v>0</v>
      </c>
      <c r="AD78" s="208" t="n">
        <v>0</v>
      </c>
      <c r="AE78" s="209" t="n">
        <v>0</v>
      </c>
      <c r="AF78" s="208" t="n">
        <v>0</v>
      </c>
      <c r="AG78" s="207" t="n">
        <v>1</v>
      </c>
      <c r="AH78" s="207" t="n">
        <v>0</v>
      </c>
      <c r="AI78" s="213"/>
    </row>
    <row r="79" customFormat="false" ht="12.75" hidden="false" customHeight="false" outlineLevel="0" collapsed="false">
      <c r="A79" s="211"/>
      <c r="B79" s="212"/>
      <c r="C79" s="69" t="s">
        <v>183</v>
      </c>
      <c r="D79" s="58" t="s">
        <v>125</v>
      </c>
      <c r="E79" s="206" t="n">
        <v>37</v>
      </c>
      <c r="F79" s="207" t="n">
        <v>0</v>
      </c>
      <c r="G79" s="208" t="n">
        <v>28</v>
      </c>
      <c r="H79" s="208" t="n">
        <v>0</v>
      </c>
      <c r="I79" s="208" t="n">
        <v>0</v>
      </c>
      <c r="J79" s="208" t="n">
        <v>1</v>
      </c>
      <c r="K79" s="208" t="n">
        <v>0</v>
      </c>
      <c r="L79" s="208" t="n">
        <v>0</v>
      </c>
      <c r="M79" s="208" t="n">
        <v>0</v>
      </c>
      <c r="N79" s="206" t="n">
        <v>29</v>
      </c>
      <c r="O79" s="208" t="n">
        <v>6</v>
      </c>
      <c r="P79" s="208" t="n">
        <v>0</v>
      </c>
      <c r="Q79" s="206" t="n">
        <v>6</v>
      </c>
      <c r="R79" s="208" t="n">
        <v>0</v>
      </c>
      <c r="S79" s="208" t="n">
        <v>2</v>
      </c>
      <c r="T79" s="208" t="n">
        <v>0</v>
      </c>
      <c r="U79" s="208" t="n">
        <v>0</v>
      </c>
      <c r="V79" s="208" t="n">
        <v>0</v>
      </c>
      <c r="W79" s="208" t="n">
        <v>0</v>
      </c>
      <c r="X79" s="208" t="n">
        <v>0</v>
      </c>
      <c r="Y79" s="208" t="n">
        <v>0</v>
      </c>
      <c r="Z79" s="208" t="n">
        <v>0</v>
      </c>
      <c r="AA79" s="206" t="n">
        <v>2</v>
      </c>
      <c r="AB79" s="208" t="n">
        <v>0</v>
      </c>
      <c r="AC79" s="208" t="n">
        <v>0</v>
      </c>
      <c r="AD79" s="208" t="n">
        <v>0</v>
      </c>
      <c r="AE79" s="209" t="n">
        <v>0</v>
      </c>
      <c r="AF79" s="208" t="n">
        <v>0</v>
      </c>
      <c r="AG79" s="207" t="n">
        <v>0</v>
      </c>
      <c r="AH79" s="207" t="n">
        <v>0</v>
      </c>
      <c r="AI79" s="213"/>
    </row>
    <row r="80" customFormat="false" ht="12.75" hidden="false" customHeight="false" outlineLevel="0" collapsed="false">
      <c r="A80" s="216"/>
      <c r="B80" s="47" t="s">
        <v>188</v>
      </c>
      <c r="C80" s="69" t="s">
        <v>162</v>
      </c>
      <c r="D80" s="58" t="s">
        <v>35</v>
      </c>
      <c r="E80" s="206" t="n">
        <v>47</v>
      </c>
      <c r="F80" s="221" t="n">
        <v>0</v>
      </c>
      <c r="G80" s="220" t="n">
        <v>32</v>
      </c>
      <c r="H80" s="220" t="n">
        <v>0</v>
      </c>
      <c r="I80" s="220" t="n">
        <v>0</v>
      </c>
      <c r="J80" s="220" t="n">
        <v>2</v>
      </c>
      <c r="K80" s="220" t="n">
        <v>0</v>
      </c>
      <c r="L80" s="220" t="n">
        <v>0</v>
      </c>
      <c r="M80" s="220" t="n">
        <v>0</v>
      </c>
      <c r="N80" s="220" t="n">
        <v>34</v>
      </c>
      <c r="O80" s="220" t="n">
        <v>6</v>
      </c>
      <c r="P80" s="220" t="n">
        <v>0</v>
      </c>
      <c r="Q80" s="220" t="n">
        <v>6</v>
      </c>
      <c r="R80" s="220" t="n">
        <v>1</v>
      </c>
      <c r="S80" s="220" t="n">
        <v>2</v>
      </c>
      <c r="T80" s="220" t="n">
        <v>2</v>
      </c>
      <c r="U80" s="220" t="n">
        <v>0</v>
      </c>
      <c r="V80" s="220" t="n">
        <v>1</v>
      </c>
      <c r="W80" s="220" t="n">
        <v>0</v>
      </c>
      <c r="X80" s="220" t="n">
        <v>0</v>
      </c>
      <c r="Y80" s="220" t="n">
        <v>0</v>
      </c>
      <c r="Z80" s="220" t="n">
        <v>0</v>
      </c>
      <c r="AA80" s="220" t="n">
        <v>6</v>
      </c>
      <c r="AB80" s="220" t="n">
        <v>0</v>
      </c>
      <c r="AC80" s="220" t="n">
        <v>0</v>
      </c>
      <c r="AD80" s="220" t="n">
        <v>0</v>
      </c>
      <c r="AE80" s="222" t="n">
        <v>0</v>
      </c>
      <c r="AF80" s="220" t="n">
        <v>0</v>
      </c>
      <c r="AG80" s="220" t="n">
        <v>1</v>
      </c>
      <c r="AH80" s="222" t="n">
        <v>0</v>
      </c>
      <c r="AI80" s="213"/>
    </row>
    <row r="81" customFormat="false" ht="12.75" hidden="false" customHeight="false" outlineLevel="0" collapsed="false">
      <c r="A81" s="211"/>
      <c r="B81" s="88" t="s">
        <v>35</v>
      </c>
      <c r="C81" s="83" t="s">
        <v>189</v>
      </c>
      <c r="D81" s="84" t="s">
        <v>123</v>
      </c>
      <c r="E81" s="206" t="n">
        <v>41</v>
      </c>
      <c r="F81" s="223" t="n">
        <v>0</v>
      </c>
      <c r="G81" s="206" t="n">
        <v>7</v>
      </c>
      <c r="H81" s="206" t="n">
        <v>0</v>
      </c>
      <c r="I81" s="206" t="n">
        <v>1</v>
      </c>
      <c r="J81" s="206" t="n">
        <v>1</v>
      </c>
      <c r="K81" s="206" t="n">
        <v>0</v>
      </c>
      <c r="L81" s="206" t="n">
        <v>0</v>
      </c>
      <c r="M81" s="209" t="n">
        <v>0</v>
      </c>
      <c r="N81" s="206" t="n">
        <v>9</v>
      </c>
      <c r="O81" s="224" t="n">
        <v>0</v>
      </c>
      <c r="P81" s="206" t="n">
        <v>0</v>
      </c>
      <c r="Q81" s="206" t="n">
        <v>0</v>
      </c>
      <c r="R81" s="206" t="n">
        <v>19</v>
      </c>
      <c r="S81" s="206" t="n">
        <v>0</v>
      </c>
      <c r="T81" s="206" t="n">
        <v>9</v>
      </c>
      <c r="U81" s="206" t="n">
        <v>2</v>
      </c>
      <c r="V81" s="206" t="n">
        <v>1</v>
      </c>
      <c r="W81" s="206" t="n">
        <v>0</v>
      </c>
      <c r="X81" s="206" t="n">
        <v>0</v>
      </c>
      <c r="Y81" s="206" t="n">
        <v>0</v>
      </c>
      <c r="Z81" s="209" t="n">
        <v>0</v>
      </c>
      <c r="AA81" s="206" t="n">
        <v>31</v>
      </c>
      <c r="AB81" s="224" t="n">
        <v>0</v>
      </c>
      <c r="AC81" s="206" t="n">
        <v>0</v>
      </c>
      <c r="AD81" s="206" t="n">
        <v>0</v>
      </c>
      <c r="AE81" s="224" t="n">
        <v>0</v>
      </c>
      <c r="AF81" s="206" t="n">
        <v>0</v>
      </c>
      <c r="AG81" s="206" t="n">
        <v>1</v>
      </c>
      <c r="AH81" s="209" t="n">
        <v>0</v>
      </c>
      <c r="AI81" s="213"/>
    </row>
    <row r="82" customFormat="false" ht="12.75" hidden="false" customHeight="false" outlineLevel="0" collapsed="false">
      <c r="A82" s="211"/>
      <c r="B82" s="90" t="s">
        <v>184</v>
      </c>
      <c r="C82" s="85" t="s">
        <v>190</v>
      </c>
      <c r="D82" s="84" t="s">
        <v>125</v>
      </c>
      <c r="E82" s="206" t="n">
        <v>50</v>
      </c>
      <c r="F82" s="225" t="n">
        <v>0</v>
      </c>
      <c r="G82" s="226" t="n">
        <v>29</v>
      </c>
      <c r="H82" s="226" t="n">
        <v>0</v>
      </c>
      <c r="I82" s="226" t="n">
        <v>0</v>
      </c>
      <c r="J82" s="226" t="n">
        <v>1</v>
      </c>
      <c r="K82" s="226" t="n">
        <v>2</v>
      </c>
      <c r="L82" s="226" t="n">
        <v>0</v>
      </c>
      <c r="M82" s="226" t="n">
        <v>0</v>
      </c>
      <c r="N82" s="226" t="n">
        <v>32</v>
      </c>
      <c r="O82" s="226" t="n">
        <v>7</v>
      </c>
      <c r="P82" s="226" t="n">
        <v>0</v>
      </c>
      <c r="Q82" s="226" t="n">
        <v>7</v>
      </c>
      <c r="R82" s="226" t="n">
        <v>9</v>
      </c>
      <c r="S82" s="226" t="n">
        <v>2</v>
      </c>
      <c r="T82" s="226" t="n">
        <v>0</v>
      </c>
      <c r="U82" s="226" t="n">
        <v>0</v>
      </c>
      <c r="V82" s="226" t="n">
        <v>0</v>
      </c>
      <c r="W82" s="226" t="n">
        <v>0</v>
      </c>
      <c r="X82" s="226" t="n">
        <v>0</v>
      </c>
      <c r="Y82" s="226" t="n">
        <v>0</v>
      </c>
      <c r="Z82" s="226" t="n">
        <v>0</v>
      </c>
      <c r="AA82" s="226" t="n">
        <v>11</v>
      </c>
      <c r="AB82" s="226" t="n">
        <v>0</v>
      </c>
      <c r="AC82" s="226" t="n">
        <v>0</v>
      </c>
      <c r="AD82" s="226" t="n">
        <v>0</v>
      </c>
      <c r="AE82" s="227" t="n">
        <v>0</v>
      </c>
      <c r="AF82" s="226" t="n">
        <v>0</v>
      </c>
      <c r="AG82" s="226" t="n">
        <v>0</v>
      </c>
      <c r="AH82" s="227" t="n">
        <v>0</v>
      </c>
      <c r="AI82" s="213"/>
    </row>
    <row r="83" customFormat="false" ht="12.75" hidden="false" customHeight="false" outlineLevel="0" collapsed="false">
      <c r="A83" s="217" t="s">
        <v>91</v>
      </c>
      <c r="B83" s="91" t="s">
        <v>188</v>
      </c>
      <c r="C83" s="87" t="s">
        <v>191</v>
      </c>
      <c r="D83" s="84" t="s">
        <v>35</v>
      </c>
      <c r="E83" s="206" t="n">
        <v>91</v>
      </c>
      <c r="F83" s="214" t="n">
        <v>0</v>
      </c>
      <c r="G83" s="206" t="n">
        <v>36</v>
      </c>
      <c r="H83" s="206" t="n">
        <v>0</v>
      </c>
      <c r="I83" s="206" t="n">
        <v>1</v>
      </c>
      <c r="J83" s="206" t="n">
        <v>2</v>
      </c>
      <c r="K83" s="206" t="n">
        <v>2</v>
      </c>
      <c r="L83" s="206" t="n">
        <v>0</v>
      </c>
      <c r="M83" s="206" t="n">
        <v>0</v>
      </c>
      <c r="N83" s="206" t="n">
        <v>41</v>
      </c>
      <c r="O83" s="206" t="n">
        <v>7</v>
      </c>
      <c r="P83" s="206" t="n">
        <v>0</v>
      </c>
      <c r="Q83" s="206" t="n">
        <v>7</v>
      </c>
      <c r="R83" s="206" t="n">
        <v>28</v>
      </c>
      <c r="S83" s="206" t="n">
        <v>2</v>
      </c>
      <c r="T83" s="206" t="n">
        <v>9</v>
      </c>
      <c r="U83" s="206" t="n">
        <v>2</v>
      </c>
      <c r="V83" s="206" t="n">
        <v>1</v>
      </c>
      <c r="W83" s="206" t="n">
        <v>0</v>
      </c>
      <c r="X83" s="206" t="n">
        <v>0</v>
      </c>
      <c r="Y83" s="206" t="n">
        <v>0</v>
      </c>
      <c r="Z83" s="206" t="n">
        <v>0</v>
      </c>
      <c r="AA83" s="206" t="n">
        <v>42</v>
      </c>
      <c r="AB83" s="206" t="n">
        <v>0</v>
      </c>
      <c r="AC83" s="206" t="n">
        <v>0</v>
      </c>
      <c r="AD83" s="206" t="n">
        <v>0</v>
      </c>
      <c r="AE83" s="209" t="n">
        <v>0</v>
      </c>
      <c r="AF83" s="206" t="n">
        <v>0</v>
      </c>
      <c r="AG83" s="206" t="n">
        <v>1</v>
      </c>
      <c r="AH83" s="209" t="n">
        <v>0</v>
      </c>
      <c r="AI83" s="213"/>
    </row>
    <row r="84" customFormat="false" ht="12.75" hidden="false" customHeight="false" outlineLevel="0" collapsed="false">
      <c r="A84" s="205"/>
      <c r="B84" s="22"/>
      <c r="C84" s="80" t="s">
        <v>192</v>
      </c>
      <c r="D84" s="58" t="s">
        <v>123</v>
      </c>
      <c r="E84" s="206" t="n">
        <v>6</v>
      </c>
      <c r="F84" s="207" t="n">
        <v>0</v>
      </c>
      <c r="G84" s="208" t="n">
        <v>1</v>
      </c>
      <c r="H84" s="208" t="n">
        <v>0</v>
      </c>
      <c r="I84" s="208" t="n">
        <v>0</v>
      </c>
      <c r="J84" s="208" t="n">
        <v>0</v>
      </c>
      <c r="K84" s="208" t="n">
        <v>0</v>
      </c>
      <c r="L84" s="208" t="n">
        <v>0</v>
      </c>
      <c r="M84" s="208" t="n">
        <v>1</v>
      </c>
      <c r="N84" s="206" t="n">
        <v>2</v>
      </c>
      <c r="O84" s="208" t="n">
        <v>0</v>
      </c>
      <c r="P84" s="208" t="n">
        <v>0</v>
      </c>
      <c r="Q84" s="206" t="n">
        <v>0</v>
      </c>
      <c r="R84" s="208" t="n">
        <v>0</v>
      </c>
      <c r="S84" s="208" t="n">
        <v>4</v>
      </c>
      <c r="T84" s="208" t="n">
        <v>0</v>
      </c>
      <c r="U84" s="208" t="n">
        <v>0</v>
      </c>
      <c r="V84" s="208" t="n">
        <v>0</v>
      </c>
      <c r="W84" s="208" t="n">
        <v>0</v>
      </c>
      <c r="X84" s="208" t="n">
        <v>0</v>
      </c>
      <c r="Y84" s="208" t="n">
        <v>0</v>
      </c>
      <c r="Z84" s="208" t="n">
        <v>0</v>
      </c>
      <c r="AA84" s="206" t="n">
        <v>4</v>
      </c>
      <c r="AB84" s="208" t="n">
        <v>0</v>
      </c>
      <c r="AC84" s="208" t="n">
        <v>0</v>
      </c>
      <c r="AD84" s="208" t="n">
        <v>0</v>
      </c>
      <c r="AE84" s="209" t="n">
        <v>0</v>
      </c>
      <c r="AF84" s="208" t="n">
        <v>0</v>
      </c>
      <c r="AG84" s="207" t="n">
        <v>0</v>
      </c>
      <c r="AH84" s="207" t="n">
        <v>0</v>
      </c>
      <c r="AI84" s="213"/>
    </row>
    <row r="85" customFormat="false" ht="12.75" hidden="false" customHeight="false" outlineLevel="0" collapsed="false">
      <c r="A85" s="211"/>
      <c r="B85" s="34"/>
      <c r="C85" s="219" t="s">
        <v>193</v>
      </c>
      <c r="D85" s="58" t="s">
        <v>125</v>
      </c>
      <c r="E85" s="206" t="n">
        <v>3</v>
      </c>
      <c r="F85" s="207" t="n">
        <v>0</v>
      </c>
      <c r="G85" s="208" t="n">
        <v>1</v>
      </c>
      <c r="H85" s="208" t="n">
        <v>0</v>
      </c>
      <c r="I85" s="208" t="n">
        <v>0</v>
      </c>
      <c r="J85" s="208" t="n">
        <v>0</v>
      </c>
      <c r="K85" s="208" t="n">
        <v>0</v>
      </c>
      <c r="L85" s="208" t="n">
        <v>0</v>
      </c>
      <c r="M85" s="208" t="n">
        <v>1</v>
      </c>
      <c r="N85" s="206" t="n">
        <v>2</v>
      </c>
      <c r="O85" s="208" t="n">
        <v>0</v>
      </c>
      <c r="P85" s="208" t="n">
        <v>0</v>
      </c>
      <c r="Q85" s="206" t="n">
        <v>0</v>
      </c>
      <c r="R85" s="208" t="n">
        <v>0</v>
      </c>
      <c r="S85" s="208" t="n">
        <v>0</v>
      </c>
      <c r="T85" s="208" t="n">
        <v>1</v>
      </c>
      <c r="U85" s="208" t="n">
        <v>0</v>
      </c>
      <c r="V85" s="208" t="n">
        <v>0</v>
      </c>
      <c r="W85" s="208" t="n">
        <v>0</v>
      </c>
      <c r="X85" s="208" t="n">
        <v>0</v>
      </c>
      <c r="Y85" s="208" t="n">
        <v>0</v>
      </c>
      <c r="Z85" s="208" t="n">
        <v>0</v>
      </c>
      <c r="AA85" s="206" t="n">
        <v>1</v>
      </c>
      <c r="AB85" s="208" t="n">
        <v>0</v>
      </c>
      <c r="AC85" s="208" t="n">
        <v>0</v>
      </c>
      <c r="AD85" s="208" t="n">
        <v>0</v>
      </c>
      <c r="AE85" s="209" t="n">
        <v>0</v>
      </c>
      <c r="AF85" s="208" t="n">
        <v>0</v>
      </c>
      <c r="AG85" s="207" t="n">
        <v>0</v>
      </c>
      <c r="AH85" s="207" t="n">
        <v>0</v>
      </c>
      <c r="AI85" s="213"/>
    </row>
    <row r="86" customFormat="false" ht="12.75" hidden="false" customHeight="false" outlineLevel="0" collapsed="false">
      <c r="A86" s="216"/>
      <c r="B86" s="48" t="s">
        <v>194</v>
      </c>
      <c r="C86" s="95" t="s">
        <v>195</v>
      </c>
      <c r="D86" s="58" t="s">
        <v>35</v>
      </c>
      <c r="E86" s="206" t="n">
        <v>9</v>
      </c>
      <c r="F86" s="214" t="n">
        <v>0</v>
      </c>
      <c r="G86" s="206" t="n">
        <v>2</v>
      </c>
      <c r="H86" s="206" t="n">
        <v>0</v>
      </c>
      <c r="I86" s="206" t="n">
        <v>0</v>
      </c>
      <c r="J86" s="206" t="n">
        <v>0</v>
      </c>
      <c r="K86" s="206" t="n">
        <v>0</v>
      </c>
      <c r="L86" s="206" t="n">
        <v>0</v>
      </c>
      <c r="M86" s="206" t="n">
        <v>2</v>
      </c>
      <c r="N86" s="206" t="n">
        <v>4</v>
      </c>
      <c r="O86" s="206" t="n">
        <v>0</v>
      </c>
      <c r="P86" s="206" t="n">
        <v>0</v>
      </c>
      <c r="Q86" s="206" t="n">
        <v>0</v>
      </c>
      <c r="R86" s="206" t="n">
        <v>0</v>
      </c>
      <c r="S86" s="206" t="n">
        <v>4</v>
      </c>
      <c r="T86" s="206" t="n">
        <v>1</v>
      </c>
      <c r="U86" s="206" t="n">
        <v>0</v>
      </c>
      <c r="V86" s="206" t="n">
        <v>0</v>
      </c>
      <c r="W86" s="206" t="n">
        <v>0</v>
      </c>
      <c r="X86" s="206" t="n">
        <v>0</v>
      </c>
      <c r="Y86" s="206" t="n">
        <v>0</v>
      </c>
      <c r="Z86" s="206" t="n">
        <v>0</v>
      </c>
      <c r="AA86" s="206" t="n">
        <v>5</v>
      </c>
      <c r="AB86" s="206" t="n">
        <v>0</v>
      </c>
      <c r="AC86" s="206" t="n">
        <v>0</v>
      </c>
      <c r="AD86" s="206" t="n">
        <v>0</v>
      </c>
      <c r="AE86" s="209" t="n">
        <v>0</v>
      </c>
      <c r="AF86" s="206" t="n">
        <v>0</v>
      </c>
      <c r="AG86" s="206" t="n">
        <v>0</v>
      </c>
      <c r="AH86" s="209" t="n">
        <v>0</v>
      </c>
      <c r="AI86" s="213"/>
    </row>
    <row r="87" customFormat="false" ht="12.75" hidden="false" customHeight="false" outlineLevel="0" collapsed="false">
      <c r="A87" s="211"/>
      <c r="B87" s="22"/>
      <c r="C87" s="80" t="s">
        <v>196</v>
      </c>
      <c r="D87" s="58" t="s">
        <v>123</v>
      </c>
      <c r="E87" s="206" t="n">
        <v>16</v>
      </c>
      <c r="F87" s="207" t="n">
        <v>0</v>
      </c>
      <c r="G87" s="208" t="n">
        <v>0</v>
      </c>
      <c r="H87" s="208" t="n">
        <v>0</v>
      </c>
      <c r="I87" s="208" t="n">
        <v>0</v>
      </c>
      <c r="J87" s="208" t="n">
        <v>0</v>
      </c>
      <c r="K87" s="208" t="n">
        <v>0</v>
      </c>
      <c r="L87" s="208" t="n">
        <v>0</v>
      </c>
      <c r="M87" s="208" t="n">
        <v>0</v>
      </c>
      <c r="N87" s="206" t="n">
        <v>0</v>
      </c>
      <c r="O87" s="208" t="n">
        <v>0</v>
      </c>
      <c r="P87" s="208" t="n">
        <v>0</v>
      </c>
      <c r="Q87" s="206" t="n">
        <v>0</v>
      </c>
      <c r="R87" s="208" t="n">
        <v>0</v>
      </c>
      <c r="S87" s="208" t="n">
        <v>0</v>
      </c>
      <c r="T87" s="208" t="n">
        <v>0</v>
      </c>
      <c r="U87" s="208" t="n">
        <v>0</v>
      </c>
      <c r="V87" s="208" t="n">
        <v>0</v>
      </c>
      <c r="W87" s="208" t="n">
        <v>16</v>
      </c>
      <c r="X87" s="208" t="n">
        <v>0</v>
      </c>
      <c r="Y87" s="208" t="n">
        <v>0</v>
      </c>
      <c r="Z87" s="208" t="n">
        <v>0</v>
      </c>
      <c r="AA87" s="206" t="n">
        <v>16</v>
      </c>
      <c r="AB87" s="208" t="n">
        <v>0</v>
      </c>
      <c r="AC87" s="208" t="n">
        <v>0</v>
      </c>
      <c r="AD87" s="208" t="n">
        <v>0</v>
      </c>
      <c r="AE87" s="209" t="n">
        <v>0</v>
      </c>
      <c r="AF87" s="208" t="n">
        <v>0</v>
      </c>
      <c r="AG87" s="207" t="n">
        <v>0</v>
      </c>
      <c r="AH87" s="207" t="n">
        <v>0</v>
      </c>
      <c r="AI87" s="213"/>
    </row>
    <row r="88" customFormat="false" ht="12.75" hidden="false" customHeight="false" outlineLevel="0" collapsed="false">
      <c r="A88" s="211"/>
      <c r="B88" s="34"/>
      <c r="C88" s="219" t="s">
        <v>193</v>
      </c>
      <c r="D88" s="58" t="s">
        <v>125</v>
      </c>
      <c r="E88" s="206" t="n">
        <v>34</v>
      </c>
      <c r="F88" s="207" t="n">
        <v>0</v>
      </c>
      <c r="G88" s="208" t="n">
        <v>0</v>
      </c>
      <c r="H88" s="208" t="n">
        <v>0</v>
      </c>
      <c r="I88" s="208" t="n">
        <v>0</v>
      </c>
      <c r="J88" s="208" t="n">
        <v>0</v>
      </c>
      <c r="K88" s="208" t="n">
        <v>0</v>
      </c>
      <c r="L88" s="208" t="n">
        <v>0</v>
      </c>
      <c r="M88" s="208" t="n">
        <v>0</v>
      </c>
      <c r="N88" s="206" t="n">
        <v>0</v>
      </c>
      <c r="O88" s="208" t="n">
        <v>0</v>
      </c>
      <c r="P88" s="208" t="n">
        <v>0</v>
      </c>
      <c r="Q88" s="206" t="n">
        <v>0</v>
      </c>
      <c r="R88" s="208" t="n">
        <v>0</v>
      </c>
      <c r="S88" s="208" t="n">
        <v>0</v>
      </c>
      <c r="T88" s="208" t="n">
        <v>0</v>
      </c>
      <c r="U88" s="208" t="n">
        <v>0</v>
      </c>
      <c r="V88" s="208" t="n">
        <v>0</v>
      </c>
      <c r="W88" s="208" t="n">
        <v>34</v>
      </c>
      <c r="X88" s="208" t="n">
        <v>0</v>
      </c>
      <c r="Y88" s="208" t="n">
        <v>0</v>
      </c>
      <c r="Z88" s="208" t="n">
        <v>0</v>
      </c>
      <c r="AA88" s="206" t="n">
        <v>34</v>
      </c>
      <c r="AB88" s="208" t="n">
        <v>0</v>
      </c>
      <c r="AC88" s="208" t="n">
        <v>0</v>
      </c>
      <c r="AD88" s="208" t="n">
        <v>0</v>
      </c>
      <c r="AE88" s="209" t="n">
        <v>0</v>
      </c>
      <c r="AF88" s="208" t="n">
        <v>0</v>
      </c>
      <c r="AG88" s="207" t="n">
        <v>0</v>
      </c>
      <c r="AH88" s="207" t="n">
        <v>0</v>
      </c>
      <c r="AI88" s="213"/>
    </row>
    <row r="89" customFormat="false" ht="12.75" hidden="false" customHeight="false" outlineLevel="0" collapsed="false">
      <c r="A89" s="211"/>
      <c r="B89" s="48" t="s">
        <v>197</v>
      </c>
      <c r="C89" s="95" t="s">
        <v>195</v>
      </c>
      <c r="D89" s="58" t="s">
        <v>35</v>
      </c>
      <c r="E89" s="206" t="n">
        <v>50</v>
      </c>
      <c r="F89" s="214" t="n">
        <v>0</v>
      </c>
      <c r="G89" s="206" t="n">
        <v>0</v>
      </c>
      <c r="H89" s="206" t="n">
        <v>0</v>
      </c>
      <c r="I89" s="206" t="n">
        <v>0</v>
      </c>
      <c r="J89" s="206" t="n">
        <v>0</v>
      </c>
      <c r="K89" s="206" t="n">
        <v>0</v>
      </c>
      <c r="L89" s="206" t="n">
        <v>0</v>
      </c>
      <c r="M89" s="206" t="n">
        <v>0</v>
      </c>
      <c r="N89" s="206" t="n">
        <v>0</v>
      </c>
      <c r="O89" s="206" t="n">
        <v>0</v>
      </c>
      <c r="P89" s="206" t="n">
        <v>0</v>
      </c>
      <c r="Q89" s="206" t="n">
        <v>0</v>
      </c>
      <c r="R89" s="206" t="n">
        <v>0</v>
      </c>
      <c r="S89" s="206" t="n">
        <v>0</v>
      </c>
      <c r="T89" s="206" t="n">
        <v>0</v>
      </c>
      <c r="U89" s="206" t="n">
        <v>0</v>
      </c>
      <c r="V89" s="206" t="n">
        <v>0</v>
      </c>
      <c r="W89" s="206" t="n">
        <v>50</v>
      </c>
      <c r="X89" s="206" t="n">
        <v>0</v>
      </c>
      <c r="Y89" s="206" t="n">
        <v>0</v>
      </c>
      <c r="Z89" s="206" t="n">
        <v>0</v>
      </c>
      <c r="AA89" s="206" t="n">
        <v>50</v>
      </c>
      <c r="AB89" s="206" t="n">
        <v>0</v>
      </c>
      <c r="AC89" s="206" t="n">
        <v>0</v>
      </c>
      <c r="AD89" s="206" t="n">
        <v>0</v>
      </c>
      <c r="AE89" s="209" t="n">
        <v>0</v>
      </c>
      <c r="AF89" s="206" t="n">
        <v>0</v>
      </c>
      <c r="AG89" s="206" t="n">
        <v>0</v>
      </c>
      <c r="AH89" s="209" t="n">
        <v>0</v>
      </c>
      <c r="AI89" s="213"/>
    </row>
    <row r="90" customFormat="false" ht="12.75" hidden="false" customHeight="false" outlineLevel="0" collapsed="false">
      <c r="A90" s="211"/>
      <c r="B90" s="34"/>
      <c r="C90" s="80" t="s">
        <v>198</v>
      </c>
      <c r="D90" s="58" t="s">
        <v>123</v>
      </c>
      <c r="E90" s="206" t="n">
        <v>0</v>
      </c>
      <c r="F90" s="207" t="n">
        <v>0</v>
      </c>
      <c r="G90" s="208" t="n">
        <v>0</v>
      </c>
      <c r="H90" s="208" t="n">
        <v>0</v>
      </c>
      <c r="I90" s="208" t="n">
        <v>0</v>
      </c>
      <c r="J90" s="208" t="n">
        <v>0</v>
      </c>
      <c r="K90" s="208" t="n">
        <v>0</v>
      </c>
      <c r="L90" s="208" t="n">
        <v>0</v>
      </c>
      <c r="M90" s="208" t="n">
        <v>0</v>
      </c>
      <c r="N90" s="206" t="n">
        <v>0</v>
      </c>
      <c r="O90" s="208" t="n">
        <v>0</v>
      </c>
      <c r="P90" s="208" t="n">
        <v>0</v>
      </c>
      <c r="Q90" s="206" t="n">
        <v>0</v>
      </c>
      <c r="R90" s="208" t="n">
        <v>0</v>
      </c>
      <c r="S90" s="208" t="n">
        <v>0</v>
      </c>
      <c r="T90" s="208" t="n">
        <v>0</v>
      </c>
      <c r="U90" s="208" t="n">
        <v>0</v>
      </c>
      <c r="V90" s="208" t="n">
        <v>0</v>
      </c>
      <c r="W90" s="208" t="n">
        <v>0</v>
      </c>
      <c r="X90" s="208" t="n">
        <v>0</v>
      </c>
      <c r="Y90" s="208" t="n">
        <v>0</v>
      </c>
      <c r="Z90" s="208" t="n">
        <v>0</v>
      </c>
      <c r="AA90" s="206" t="n">
        <v>0</v>
      </c>
      <c r="AB90" s="208" t="n">
        <v>0</v>
      </c>
      <c r="AC90" s="208" t="n">
        <v>0</v>
      </c>
      <c r="AD90" s="208" t="n">
        <v>0</v>
      </c>
      <c r="AE90" s="209" t="n">
        <v>0</v>
      </c>
      <c r="AF90" s="208" t="n">
        <v>0</v>
      </c>
      <c r="AG90" s="207" t="n">
        <v>0</v>
      </c>
      <c r="AH90" s="207" t="n">
        <v>0</v>
      </c>
      <c r="AI90" s="213"/>
    </row>
    <row r="91" customFormat="false" ht="12.75" hidden="false" customHeight="false" outlineLevel="0" collapsed="false">
      <c r="A91" s="211"/>
      <c r="B91" s="34"/>
      <c r="C91" s="219" t="s">
        <v>193</v>
      </c>
      <c r="D91" s="58" t="s">
        <v>125</v>
      </c>
      <c r="E91" s="206" t="n">
        <v>0</v>
      </c>
      <c r="F91" s="207" t="n">
        <v>0</v>
      </c>
      <c r="G91" s="208" t="n">
        <v>0</v>
      </c>
      <c r="H91" s="208" t="n">
        <v>0</v>
      </c>
      <c r="I91" s="208" t="n">
        <v>0</v>
      </c>
      <c r="J91" s="208" t="n">
        <v>0</v>
      </c>
      <c r="K91" s="208" t="n">
        <v>0</v>
      </c>
      <c r="L91" s="208" t="n">
        <v>0</v>
      </c>
      <c r="M91" s="208" t="n">
        <v>0</v>
      </c>
      <c r="N91" s="206" t="n">
        <v>0</v>
      </c>
      <c r="O91" s="208" t="n">
        <v>0</v>
      </c>
      <c r="P91" s="208" t="n">
        <v>0</v>
      </c>
      <c r="Q91" s="206" t="n">
        <v>0</v>
      </c>
      <c r="R91" s="208" t="n">
        <v>0</v>
      </c>
      <c r="S91" s="208" t="n">
        <v>0</v>
      </c>
      <c r="T91" s="208" t="n">
        <v>0</v>
      </c>
      <c r="U91" s="208" t="n">
        <v>0</v>
      </c>
      <c r="V91" s="208" t="n">
        <v>0</v>
      </c>
      <c r="W91" s="208" t="n">
        <v>0</v>
      </c>
      <c r="X91" s="208" t="n">
        <v>0</v>
      </c>
      <c r="Y91" s="208" t="n">
        <v>0</v>
      </c>
      <c r="Z91" s="208" t="n">
        <v>0</v>
      </c>
      <c r="AA91" s="206" t="n">
        <v>0</v>
      </c>
      <c r="AB91" s="208" t="n">
        <v>0</v>
      </c>
      <c r="AC91" s="208" t="n">
        <v>0</v>
      </c>
      <c r="AD91" s="208" t="n">
        <v>0</v>
      </c>
      <c r="AE91" s="209" t="n">
        <v>0</v>
      </c>
      <c r="AF91" s="208" t="n">
        <v>0</v>
      </c>
      <c r="AG91" s="207" t="n">
        <v>0</v>
      </c>
      <c r="AH91" s="207" t="n">
        <v>0</v>
      </c>
      <c r="AI91" s="213"/>
    </row>
    <row r="92" customFormat="false" ht="12.75" hidden="false" customHeight="false" outlineLevel="0" collapsed="false">
      <c r="A92" s="211"/>
      <c r="B92" s="34" t="s">
        <v>199</v>
      </c>
      <c r="C92" s="95" t="s">
        <v>195</v>
      </c>
      <c r="D92" s="22" t="s">
        <v>35</v>
      </c>
      <c r="E92" s="220" t="n">
        <v>0</v>
      </c>
      <c r="F92" s="221" t="n">
        <v>0</v>
      </c>
      <c r="G92" s="220" t="n">
        <v>0</v>
      </c>
      <c r="H92" s="220" t="n">
        <v>0</v>
      </c>
      <c r="I92" s="220" t="n">
        <v>0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</v>
      </c>
      <c r="S92" s="220" t="n">
        <v>0</v>
      </c>
      <c r="T92" s="220" t="n">
        <v>0</v>
      </c>
      <c r="U92" s="220" t="n">
        <v>0</v>
      </c>
      <c r="V92" s="220" t="n">
        <v>0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2" t="n">
        <v>0</v>
      </c>
      <c r="AF92" s="220" t="n">
        <v>0</v>
      </c>
      <c r="AG92" s="220" t="n">
        <v>0</v>
      </c>
      <c r="AH92" s="222" t="n">
        <v>0</v>
      </c>
      <c r="AI92" s="213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206" t="n">
        <v>22</v>
      </c>
      <c r="F93" s="223" t="n">
        <v>0</v>
      </c>
      <c r="G93" s="206" t="n">
        <v>1</v>
      </c>
      <c r="H93" s="206" t="n">
        <v>0</v>
      </c>
      <c r="I93" s="206" t="n">
        <v>0</v>
      </c>
      <c r="J93" s="206" t="n">
        <v>0</v>
      </c>
      <c r="K93" s="206" t="n">
        <v>0</v>
      </c>
      <c r="L93" s="206" t="n">
        <v>0</v>
      </c>
      <c r="M93" s="209" t="n">
        <v>1</v>
      </c>
      <c r="N93" s="206" t="n">
        <v>2</v>
      </c>
      <c r="O93" s="224" t="n">
        <v>0</v>
      </c>
      <c r="P93" s="206" t="n">
        <v>0</v>
      </c>
      <c r="Q93" s="206" t="n">
        <v>0</v>
      </c>
      <c r="R93" s="206" t="n">
        <v>0</v>
      </c>
      <c r="S93" s="206" t="n">
        <v>4</v>
      </c>
      <c r="T93" s="206" t="n">
        <v>0</v>
      </c>
      <c r="U93" s="206" t="n">
        <v>0</v>
      </c>
      <c r="V93" s="206" t="n">
        <v>0</v>
      </c>
      <c r="W93" s="206" t="n">
        <v>16</v>
      </c>
      <c r="X93" s="206" t="n">
        <v>0</v>
      </c>
      <c r="Y93" s="206" t="n">
        <v>0</v>
      </c>
      <c r="Z93" s="209" t="n">
        <v>0</v>
      </c>
      <c r="AA93" s="206" t="n">
        <v>20</v>
      </c>
      <c r="AB93" s="224" t="n">
        <v>0</v>
      </c>
      <c r="AC93" s="206" t="n">
        <v>0</v>
      </c>
      <c r="AD93" s="206" t="n">
        <v>0</v>
      </c>
      <c r="AE93" s="224" t="n">
        <v>0</v>
      </c>
      <c r="AF93" s="206" t="n">
        <v>0</v>
      </c>
      <c r="AG93" s="206" t="n">
        <v>0</v>
      </c>
      <c r="AH93" s="209" t="n">
        <v>0</v>
      </c>
      <c r="AI93" s="213"/>
    </row>
    <row r="94" customFormat="false" ht="12.75" hidden="false" customHeight="false" outlineLevel="0" collapsed="false">
      <c r="A94" s="90"/>
      <c r="B94" s="216" t="s">
        <v>194</v>
      </c>
      <c r="C94" s="103" t="s">
        <v>201</v>
      </c>
      <c r="D94" s="104" t="s">
        <v>125</v>
      </c>
      <c r="E94" s="206" t="n">
        <v>37</v>
      </c>
      <c r="F94" s="225" t="n">
        <v>0</v>
      </c>
      <c r="G94" s="226" t="n">
        <v>1</v>
      </c>
      <c r="H94" s="226" t="n">
        <v>0</v>
      </c>
      <c r="I94" s="226" t="n">
        <v>0</v>
      </c>
      <c r="J94" s="226" t="n">
        <v>0</v>
      </c>
      <c r="K94" s="226" t="n">
        <v>0</v>
      </c>
      <c r="L94" s="226" t="n">
        <v>0</v>
      </c>
      <c r="M94" s="226" t="n">
        <v>1</v>
      </c>
      <c r="N94" s="226" t="n">
        <v>2</v>
      </c>
      <c r="O94" s="226" t="n">
        <v>0</v>
      </c>
      <c r="P94" s="226" t="n">
        <v>0</v>
      </c>
      <c r="Q94" s="226" t="n">
        <v>0</v>
      </c>
      <c r="R94" s="226" t="n">
        <v>0</v>
      </c>
      <c r="S94" s="226" t="n">
        <v>0</v>
      </c>
      <c r="T94" s="226" t="n">
        <v>1</v>
      </c>
      <c r="U94" s="226" t="n">
        <v>0</v>
      </c>
      <c r="V94" s="226" t="n">
        <v>0</v>
      </c>
      <c r="W94" s="226" t="n">
        <v>34</v>
      </c>
      <c r="X94" s="226" t="n">
        <v>0</v>
      </c>
      <c r="Y94" s="226" t="n">
        <v>0</v>
      </c>
      <c r="Z94" s="226" t="n">
        <v>0</v>
      </c>
      <c r="AA94" s="226" t="n">
        <v>35</v>
      </c>
      <c r="AB94" s="226" t="n">
        <v>0</v>
      </c>
      <c r="AC94" s="226" t="n">
        <v>0</v>
      </c>
      <c r="AD94" s="226" t="n">
        <v>0</v>
      </c>
      <c r="AE94" s="227" t="n">
        <v>0</v>
      </c>
      <c r="AF94" s="226" t="n">
        <v>0</v>
      </c>
      <c r="AG94" s="226" t="n">
        <v>0</v>
      </c>
      <c r="AH94" s="227" t="n">
        <v>0</v>
      </c>
      <c r="AI94" s="213"/>
    </row>
    <row r="95" customFormat="false" ht="12.75" hidden="false" customHeight="false" outlineLevel="0" collapsed="false">
      <c r="A95" s="91" t="s">
        <v>92</v>
      </c>
      <c r="B95" s="217" t="s">
        <v>199</v>
      </c>
      <c r="C95" s="108" t="s">
        <v>202</v>
      </c>
      <c r="D95" s="89" t="s">
        <v>35</v>
      </c>
      <c r="E95" s="206" t="n">
        <v>59</v>
      </c>
      <c r="F95" s="214" t="n">
        <v>0</v>
      </c>
      <c r="G95" s="206" t="n">
        <v>2</v>
      </c>
      <c r="H95" s="206" t="n">
        <v>0</v>
      </c>
      <c r="I95" s="206" t="n">
        <v>0</v>
      </c>
      <c r="J95" s="206" t="n">
        <v>0</v>
      </c>
      <c r="K95" s="206" t="n">
        <v>0</v>
      </c>
      <c r="L95" s="206" t="n">
        <v>0</v>
      </c>
      <c r="M95" s="206" t="n">
        <v>2</v>
      </c>
      <c r="N95" s="206" t="n">
        <v>4</v>
      </c>
      <c r="O95" s="206" t="n">
        <v>0</v>
      </c>
      <c r="P95" s="206" t="n">
        <v>0</v>
      </c>
      <c r="Q95" s="206" t="n">
        <v>0</v>
      </c>
      <c r="R95" s="206" t="n">
        <v>0</v>
      </c>
      <c r="S95" s="206" t="n">
        <v>4</v>
      </c>
      <c r="T95" s="206" t="n">
        <v>1</v>
      </c>
      <c r="U95" s="206" t="n">
        <v>0</v>
      </c>
      <c r="V95" s="206" t="n">
        <v>0</v>
      </c>
      <c r="W95" s="206" t="n">
        <v>50</v>
      </c>
      <c r="X95" s="206" t="n">
        <v>0</v>
      </c>
      <c r="Y95" s="206" t="n">
        <v>0</v>
      </c>
      <c r="Z95" s="206" t="n">
        <v>0</v>
      </c>
      <c r="AA95" s="206" t="n">
        <v>55</v>
      </c>
      <c r="AB95" s="206" t="n">
        <v>0</v>
      </c>
      <c r="AC95" s="206" t="n">
        <v>0</v>
      </c>
      <c r="AD95" s="206" t="n">
        <v>0</v>
      </c>
      <c r="AE95" s="209" t="n">
        <v>0</v>
      </c>
      <c r="AF95" s="206" t="n">
        <v>0</v>
      </c>
      <c r="AG95" s="206" t="n">
        <v>0</v>
      </c>
      <c r="AH95" s="209" t="n">
        <v>0</v>
      </c>
      <c r="AI95" s="213"/>
    </row>
    <row r="96" customFormat="false" ht="12.75" hidden="false" customHeight="false" outlineLevel="0" collapsed="false">
      <c r="A96" s="82"/>
      <c r="B96" s="21"/>
      <c r="C96" s="62" t="s">
        <v>203</v>
      </c>
      <c r="D96" s="58" t="s">
        <v>123</v>
      </c>
      <c r="E96" s="206" t="n">
        <v>1731</v>
      </c>
      <c r="F96" s="207" t="n">
        <v>0</v>
      </c>
      <c r="G96" s="208" t="n">
        <v>1212</v>
      </c>
      <c r="H96" s="208" t="n">
        <v>21</v>
      </c>
      <c r="I96" s="208" t="n">
        <v>230</v>
      </c>
      <c r="J96" s="208" t="n">
        <v>42</v>
      </c>
      <c r="K96" s="208" t="n">
        <v>75</v>
      </c>
      <c r="L96" s="208" t="n">
        <v>9</v>
      </c>
      <c r="M96" s="208" t="n">
        <v>3</v>
      </c>
      <c r="N96" s="206" t="n">
        <v>1592</v>
      </c>
      <c r="O96" s="208" t="n">
        <v>47</v>
      </c>
      <c r="P96" s="208" t="n">
        <v>46</v>
      </c>
      <c r="Q96" s="206" t="n">
        <v>93</v>
      </c>
      <c r="R96" s="208" t="n">
        <v>18</v>
      </c>
      <c r="S96" s="208" t="n">
        <v>0</v>
      </c>
      <c r="T96" s="208" t="n">
        <v>22</v>
      </c>
      <c r="U96" s="208" t="n">
        <v>1</v>
      </c>
      <c r="V96" s="208" t="n">
        <v>0</v>
      </c>
      <c r="W96" s="208" t="n">
        <v>1</v>
      </c>
      <c r="X96" s="208" t="n">
        <v>0</v>
      </c>
      <c r="Y96" s="208" t="n">
        <v>0</v>
      </c>
      <c r="Z96" s="208" t="n">
        <v>0</v>
      </c>
      <c r="AA96" s="206" t="n">
        <v>42</v>
      </c>
      <c r="AB96" s="208" t="n">
        <v>0</v>
      </c>
      <c r="AC96" s="208" t="n">
        <v>0</v>
      </c>
      <c r="AD96" s="208" t="n">
        <v>0</v>
      </c>
      <c r="AE96" s="209" t="n">
        <v>0</v>
      </c>
      <c r="AF96" s="208" t="n">
        <v>0</v>
      </c>
      <c r="AG96" s="207" t="n">
        <v>4</v>
      </c>
      <c r="AH96" s="207" t="n">
        <v>0</v>
      </c>
      <c r="AI96" s="213"/>
    </row>
    <row r="97" customFormat="false" ht="12.75" hidden="false" customHeight="false" outlineLevel="0" collapsed="false">
      <c r="A97" s="216"/>
      <c r="B97" s="34"/>
      <c r="C97" s="69" t="s">
        <v>204</v>
      </c>
      <c r="D97" s="58" t="s">
        <v>125</v>
      </c>
      <c r="E97" s="206" t="n">
        <v>24301</v>
      </c>
      <c r="F97" s="207" t="n">
        <v>0</v>
      </c>
      <c r="G97" s="208" t="n">
        <v>18982</v>
      </c>
      <c r="H97" s="208" t="n">
        <v>348</v>
      </c>
      <c r="I97" s="208" t="n">
        <v>1243</v>
      </c>
      <c r="J97" s="208" t="n">
        <v>1263</v>
      </c>
      <c r="K97" s="208" t="n">
        <v>586</v>
      </c>
      <c r="L97" s="208" t="n">
        <v>130</v>
      </c>
      <c r="M97" s="208" t="n">
        <v>42</v>
      </c>
      <c r="N97" s="206" t="n">
        <v>22594</v>
      </c>
      <c r="O97" s="208" t="n">
        <v>1256</v>
      </c>
      <c r="P97" s="208" t="n">
        <v>187</v>
      </c>
      <c r="Q97" s="206" t="n">
        <v>1443</v>
      </c>
      <c r="R97" s="208" t="n">
        <v>23</v>
      </c>
      <c r="S97" s="208" t="n">
        <v>5</v>
      </c>
      <c r="T97" s="208" t="n">
        <v>10</v>
      </c>
      <c r="U97" s="208" t="n">
        <v>11</v>
      </c>
      <c r="V97" s="208" t="n">
        <v>3</v>
      </c>
      <c r="W97" s="208" t="n">
        <v>20</v>
      </c>
      <c r="X97" s="208" t="n">
        <v>0</v>
      </c>
      <c r="Y97" s="208" t="n">
        <v>0</v>
      </c>
      <c r="Z97" s="208" t="n">
        <v>44</v>
      </c>
      <c r="AA97" s="206" t="n">
        <v>116</v>
      </c>
      <c r="AB97" s="208" t="n">
        <v>0</v>
      </c>
      <c r="AC97" s="208" t="n">
        <v>7</v>
      </c>
      <c r="AD97" s="208" t="n">
        <v>10</v>
      </c>
      <c r="AE97" s="209" t="n">
        <v>17</v>
      </c>
      <c r="AF97" s="208" t="n">
        <v>0</v>
      </c>
      <c r="AG97" s="207" t="n">
        <v>119</v>
      </c>
      <c r="AH97" s="207" t="n">
        <v>12</v>
      </c>
      <c r="AI97" s="213"/>
    </row>
    <row r="98" customFormat="false" ht="12.75" hidden="false" customHeight="false" outlineLevel="0" collapsed="false">
      <c r="A98" s="216"/>
      <c r="B98" s="48" t="s">
        <v>205</v>
      </c>
      <c r="C98" s="77" t="s">
        <v>206</v>
      </c>
      <c r="D98" s="58" t="s">
        <v>35</v>
      </c>
      <c r="E98" s="206" t="n">
        <v>26032</v>
      </c>
      <c r="F98" s="214" t="n">
        <v>0</v>
      </c>
      <c r="G98" s="206" t="n">
        <v>20194</v>
      </c>
      <c r="H98" s="206" t="n">
        <v>369</v>
      </c>
      <c r="I98" s="206" t="n">
        <v>1473</v>
      </c>
      <c r="J98" s="206" t="n">
        <v>1305</v>
      </c>
      <c r="K98" s="206" t="n">
        <v>661</v>
      </c>
      <c r="L98" s="206" t="n">
        <v>139</v>
      </c>
      <c r="M98" s="206" t="n">
        <v>45</v>
      </c>
      <c r="N98" s="206" t="n">
        <v>24186</v>
      </c>
      <c r="O98" s="206" t="n">
        <v>1303</v>
      </c>
      <c r="P98" s="206" t="n">
        <v>233</v>
      </c>
      <c r="Q98" s="206" t="n">
        <v>1536</v>
      </c>
      <c r="R98" s="206" t="n">
        <v>41</v>
      </c>
      <c r="S98" s="206" t="n">
        <v>5</v>
      </c>
      <c r="T98" s="206" t="n">
        <v>32</v>
      </c>
      <c r="U98" s="206" t="n">
        <v>12</v>
      </c>
      <c r="V98" s="206" t="n">
        <v>3</v>
      </c>
      <c r="W98" s="206" t="n">
        <v>21</v>
      </c>
      <c r="X98" s="206" t="n">
        <v>0</v>
      </c>
      <c r="Y98" s="206" t="n">
        <v>0</v>
      </c>
      <c r="Z98" s="206" t="n">
        <v>44</v>
      </c>
      <c r="AA98" s="206" t="n">
        <v>158</v>
      </c>
      <c r="AB98" s="206" t="n">
        <v>0</v>
      </c>
      <c r="AC98" s="206" t="n">
        <v>7</v>
      </c>
      <c r="AD98" s="206" t="n">
        <v>10</v>
      </c>
      <c r="AE98" s="209" t="n">
        <v>17</v>
      </c>
      <c r="AF98" s="206" t="n">
        <v>0</v>
      </c>
      <c r="AG98" s="206" t="n">
        <v>123</v>
      </c>
      <c r="AH98" s="209" t="n">
        <v>12</v>
      </c>
      <c r="AI98" s="213"/>
    </row>
    <row r="99" customFormat="false" ht="12.75" hidden="false" customHeight="false" outlineLevel="0" collapsed="false">
      <c r="A99" s="216"/>
      <c r="B99" s="22"/>
      <c r="C99" s="62" t="s">
        <v>207</v>
      </c>
      <c r="D99" s="58" t="s">
        <v>123</v>
      </c>
      <c r="E99" s="206" t="n">
        <v>1531</v>
      </c>
      <c r="F99" s="207" t="n">
        <v>0</v>
      </c>
      <c r="G99" s="208" t="n">
        <v>683</v>
      </c>
      <c r="H99" s="208" t="n">
        <v>20</v>
      </c>
      <c r="I99" s="208" t="n">
        <v>133</v>
      </c>
      <c r="J99" s="208" t="n">
        <v>29</v>
      </c>
      <c r="K99" s="208" t="n">
        <v>83</v>
      </c>
      <c r="L99" s="208" t="n">
        <v>2</v>
      </c>
      <c r="M99" s="208" t="n">
        <v>5</v>
      </c>
      <c r="N99" s="206" t="n">
        <v>955</v>
      </c>
      <c r="O99" s="208" t="n">
        <v>42</v>
      </c>
      <c r="P99" s="208" t="n">
        <v>57</v>
      </c>
      <c r="Q99" s="206" t="n">
        <v>99</v>
      </c>
      <c r="R99" s="208" t="n">
        <v>391</v>
      </c>
      <c r="S99" s="208" t="n">
        <v>3</v>
      </c>
      <c r="T99" s="208" t="n">
        <v>32</v>
      </c>
      <c r="U99" s="208" t="n">
        <v>42</v>
      </c>
      <c r="V99" s="208" t="n">
        <v>0</v>
      </c>
      <c r="W99" s="208" t="n">
        <v>2</v>
      </c>
      <c r="X99" s="208" t="n">
        <v>0</v>
      </c>
      <c r="Y99" s="208" t="n">
        <v>0</v>
      </c>
      <c r="Z99" s="208" t="n">
        <v>0</v>
      </c>
      <c r="AA99" s="206" t="n">
        <v>470</v>
      </c>
      <c r="AB99" s="208" t="n">
        <v>0</v>
      </c>
      <c r="AC99" s="208" t="n">
        <v>0</v>
      </c>
      <c r="AD99" s="208" t="n">
        <v>0</v>
      </c>
      <c r="AE99" s="209" t="n">
        <v>0</v>
      </c>
      <c r="AF99" s="208" t="n">
        <v>0</v>
      </c>
      <c r="AG99" s="207" t="n">
        <v>6</v>
      </c>
      <c r="AH99" s="207" t="n">
        <v>1</v>
      </c>
      <c r="AI99" s="213"/>
    </row>
    <row r="100" customFormat="false" ht="12.75" hidden="false" customHeight="false" outlineLevel="0" collapsed="false">
      <c r="A100" s="216"/>
      <c r="B100" s="34"/>
      <c r="C100" s="69" t="s">
        <v>204</v>
      </c>
      <c r="D100" s="58" t="s">
        <v>125</v>
      </c>
      <c r="E100" s="206" t="n">
        <v>6641</v>
      </c>
      <c r="F100" s="207" t="n">
        <v>0</v>
      </c>
      <c r="G100" s="208" t="n">
        <v>3632</v>
      </c>
      <c r="H100" s="208" t="n">
        <v>98</v>
      </c>
      <c r="I100" s="208" t="n">
        <v>237</v>
      </c>
      <c r="J100" s="208" t="n">
        <v>275</v>
      </c>
      <c r="K100" s="208" t="n">
        <v>255</v>
      </c>
      <c r="L100" s="208" t="n">
        <v>3</v>
      </c>
      <c r="M100" s="208" t="n">
        <v>8</v>
      </c>
      <c r="N100" s="206" t="n">
        <v>4508</v>
      </c>
      <c r="O100" s="208" t="n">
        <v>408</v>
      </c>
      <c r="P100" s="208" t="n">
        <v>80</v>
      </c>
      <c r="Q100" s="206" t="n">
        <v>488</v>
      </c>
      <c r="R100" s="208" t="n">
        <v>1094</v>
      </c>
      <c r="S100" s="208" t="n">
        <v>6</v>
      </c>
      <c r="T100" s="208" t="n">
        <v>51</v>
      </c>
      <c r="U100" s="208" t="n">
        <v>405</v>
      </c>
      <c r="V100" s="208" t="n">
        <v>0</v>
      </c>
      <c r="W100" s="208" t="n">
        <v>18</v>
      </c>
      <c r="X100" s="208" t="n">
        <v>0</v>
      </c>
      <c r="Y100" s="208" t="n">
        <v>0</v>
      </c>
      <c r="Z100" s="208" t="n">
        <v>26</v>
      </c>
      <c r="AA100" s="206" t="n">
        <v>1600</v>
      </c>
      <c r="AB100" s="208" t="n">
        <v>0</v>
      </c>
      <c r="AC100" s="208" t="n">
        <v>1</v>
      </c>
      <c r="AD100" s="208" t="n">
        <v>1</v>
      </c>
      <c r="AE100" s="209" t="n">
        <v>2</v>
      </c>
      <c r="AF100" s="208" t="n">
        <v>0</v>
      </c>
      <c r="AG100" s="207" t="n">
        <v>41</v>
      </c>
      <c r="AH100" s="207" t="n">
        <v>2</v>
      </c>
      <c r="AI100" s="213"/>
    </row>
    <row r="101" customFormat="false" ht="12.75" hidden="false" customHeight="false" outlineLevel="0" collapsed="false">
      <c r="A101" s="216"/>
      <c r="B101" s="48" t="s">
        <v>208</v>
      </c>
      <c r="C101" s="77" t="s">
        <v>206</v>
      </c>
      <c r="D101" s="58" t="s">
        <v>35</v>
      </c>
      <c r="E101" s="206" t="n">
        <v>8172</v>
      </c>
      <c r="F101" s="214" t="n">
        <v>0</v>
      </c>
      <c r="G101" s="206" t="n">
        <v>4315</v>
      </c>
      <c r="H101" s="206" t="n">
        <v>118</v>
      </c>
      <c r="I101" s="206" t="n">
        <v>370</v>
      </c>
      <c r="J101" s="206" t="n">
        <v>304</v>
      </c>
      <c r="K101" s="206" t="n">
        <v>338</v>
      </c>
      <c r="L101" s="206" t="n">
        <v>5</v>
      </c>
      <c r="M101" s="206" t="n">
        <v>13</v>
      </c>
      <c r="N101" s="206" t="n">
        <v>5463</v>
      </c>
      <c r="O101" s="206" t="n">
        <v>450</v>
      </c>
      <c r="P101" s="206" t="n">
        <v>137</v>
      </c>
      <c r="Q101" s="206" t="n">
        <v>587</v>
      </c>
      <c r="R101" s="206" t="n">
        <v>1485</v>
      </c>
      <c r="S101" s="206" t="n">
        <v>9</v>
      </c>
      <c r="T101" s="206" t="n">
        <v>83</v>
      </c>
      <c r="U101" s="206" t="n">
        <v>447</v>
      </c>
      <c r="V101" s="206" t="n">
        <v>0</v>
      </c>
      <c r="W101" s="206" t="n">
        <v>20</v>
      </c>
      <c r="X101" s="206" t="n">
        <v>0</v>
      </c>
      <c r="Y101" s="206" t="n">
        <v>0</v>
      </c>
      <c r="Z101" s="206" t="n">
        <v>26</v>
      </c>
      <c r="AA101" s="206" t="n">
        <v>2070</v>
      </c>
      <c r="AB101" s="206" t="n">
        <v>0</v>
      </c>
      <c r="AC101" s="206" t="n">
        <v>1</v>
      </c>
      <c r="AD101" s="206" t="n">
        <v>1</v>
      </c>
      <c r="AE101" s="209" t="n">
        <v>2</v>
      </c>
      <c r="AF101" s="206" t="n">
        <v>0</v>
      </c>
      <c r="AG101" s="206" t="n">
        <v>47</v>
      </c>
      <c r="AH101" s="209" t="n">
        <v>3</v>
      </c>
      <c r="AI101" s="213"/>
    </row>
    <row r="102" customFormat="false" ht="12.75" hidden="false" customHeight="false" outlineLevel="0" collapsed="false">
      <c r="A102" s="216"/>
      <c r="B102" s="82" t="s">
        <v>35</v>
      </c>
      <c r="C102" s="83"/>
      <c r="D102" s="84" t="s">
        <v>123</v>
      </c>
      <c r="E102" s="206" t="n">
        <v>3262</v>
      </c>
      <c r="F102" s="214" t="n">
        <v>0</v>
      </c>
      <c r="G102" s="206" t="n">
        <v>1895</v>
      </c>
      <c r="H102" s="206" t="n">
        <v>41</v>
      </c>
      <c r="I102" s="206" t="n">
        <v>363</v>
      </c>
      <c r="J102" s="206" t="n">
        <v>71</v>
      </c>
      <c r="K102" s="206" t="n">
        <v>158</v>
      </c>
      <c r="L102" s="206" t="n">
        <v>11</v>
      </c>
      <c r="M102" s="206" t="n">
        <v>8</v>
      </c>
      <c r="N102" s="206" t="n">
        <v>2547</v>
      </c>
      <c r="O102" s="206" t="n">
        <v>89</v>
      </c>
      <c r="P102" s="206" t="n">
        <v>103</v>
      </c>
      <c r="Q102" s="206" t="n">
        <v>192</v>
      </c>
      <c r="R102" s="206" t="n">
        <v>409</v>
      </c>
      <c r="S102" s="206" t="n">
        <v>3</v>
      </c>
      <c r="T102" s="206" t="n">
        <v>54</v>
      </c>
      <c r="U102" s="206" t="n">
        <v>43</v>
      </c>
      <c r="V102" s="206" t="n">
        <v>0</v>
      </c>
      <c r="W102" s="206" t="n">
        <v>3</v>
      </c>
      <c r="X102" s="206" t="n">
        <v>0</v>
      </c>
      <c r="Y102" s="206" t="n">
        <v>0</v>
      </c>
      <c r="Z102" s="206" t="n">
        <v>0</v>
      </c>
      <c r="AA102" s="206" t="n">
        <v>512</v>
      </c>
      <c r="AB102" s="206" t="n">
        <v>0</v>
      </c>
      <c r="AC102" s="206" t="n">
        <v>0</v>
      </c>
      <c r="AD102" s="206" t="n">
        <v>0</v>
      </c>
      <c r="AE102" s="209" t="n">
        <v>0</v>
      </c>
      <c r="AF102" s="206" t="n">
        <v>0</v>
      </c>
      <c r="AG102" s="206" t="n">
        <v>10</v>
      </c>
      <c r="AH102" s="209" t="n">
        <v>1</v>
      </c>
      <c r="AI102" s="213"/>
    </row>
    <row r="103" customFormat="false" ht="12.75" hidden="false" customHeight="false" outlineLevel="0" collapsed="false">
      <c r="A103" s="216"/>
      <c r="B103" s="216" t="s">
        <v>205</v>
      </c>
      <c r="C103" s="85"/>
      <c r="D103" s="84" t="s">
        <v>125</v>
      </c>
      <c r="E103" s="206" t="n">
        <v>30942</v>
      </c>
      <c r="F103" s="214" t="n">
        <v>0</v>
      </c>
      <c r="G103" s="206" t="n">
        <v>22614</v>
      </c>
      <c r="H103" s="206" t="n">
        <v>446</v>
      </c>
      <c r="I103" s="206" t="n">
        <v>1480</v>
      </c>
      <c r="J103" s="206" t="n">
        <v>1538</v>
      </c>
      <c r="K103" s="206" t="n">
        <v>841</v>
      </c>
      <c r="L103" s="206" t="n">
        <v>133</v>
      </c>
      <c r="M103" s="206" t="n">
        <v>50</v>
      </c>
      <c r="N103" s="206" t="n">
        <v>27102</v>
      </c>
      <c r="O103" s="206" t="n">
        <v>1664</v>
      </c>
      <c r="P103" s="206" t="n">
        <v>267</v>
      </c>
      <c r="Q103" s="206" t="n">
        <v>1931</v>
      </c>
      <c r="R103" s="206" t="n">
        <v>1117</v>
      </c>
      <c r="S103" s="206" t="n">
        <v>11</v>
      </c>
      <c r="T103" s="206" t="n">
        <v>61</v>
      </c>
      <c r="U103" s="206" t="n">
        <v>416</v>
      </c>
      <c r="V103" s="206" t="n">
        <v>3</v>
      </c>
      <c r="W103" s="206" t="n">
        <v>38</v>
      </c>
      <c r="X103" s="206" t="n">
        <v>0</v>
      </c>
      <c r="Y103" s="206" t="n">
        <v>0</v>
      </c>
      <c r="Z103" s="206" t="n">
        <v>70</v>
      </c>
      <c r="AA103" s="206" t="n">
        <v>1716</v>
      </c>
      <c r="AB103" s="206" t="n">
        <v>0</v>
      </c>
      <c r="AC103" s="206" t="n">
        <v>8</v>
      </c>
      <c r="AD103" s="206" t="n">
        <v>11</v>
      </c>
      <c r="AE103" s="209" t="n">
        <v>19</v>
      </c>
      <c r="AF103" s="206" t="n">
        <v>0</v>
      </c>
      <c r="AG103" s="206" t="n">
        <v>160</v>
      </c>
      <c r="AH103" s="209" t="n">
        <v>14</v>
      </c>
      <c r="AI103" s="213"/>
    </row>
    <row r="104" customFormat="false" ht="12.75" hidden="false" customHeight="false" outlineLevel="0" collapsed="false">
      <c r="A104" s="217" t="n">
        <v>7</v>
      </c>
      <c r="B104" s="217" t="s">
        <v>208</v>
      </c>
      <c r="C104" s="87" t="s">
        <v>209</v>
      </c>
      <c r="D104" s="84" t="s">
        <v>35</v>
      </c>
      <c r="E104" s="206" t="n">
        <v>34204</v>
      </c>
      <c r="F104" s="214" t="n">
        <v>0</v>
      </c>
      <c r="G104" s="206" t="n">
        <v>24509</v>
      </c>
      <c r="H104" s="206" t="n">
        <v>487</v>
      </c>
      <c r="I104" s="206" t="n">
        <v>1843</v>
      </c>
      <c r="J104" s="206" t="n">
        <v>1609</v>
      </c>
      <c r="K104" s="206" t="n">
        <v>999</v>
      </c>
      <c r="L104" s="206" t="n">
        <v>144</v>
      </c>
      <c r="M104" s="206" t="n">
        <v>58</v>
      </c>
      <c r="N104" s="206" t="n">
        <v>29649</v>
      </c>
      <c r="O104" s="206" t="n">
        <v>1753</v>
      </c>
      <c r="P104" s="206" t="n">
        <v>370</v>
      </c>
      <c r="Q104" s="206" t="n">
        <v>2123</v>
      </c>
      <c r="R104" s="206" t="n">
        <v>1526</v>
      </c>
      <c r="S104" s="206" t="n">
        <v>14</v>
      </c>
      <c r="T104" s="206" t="n">
        <v>115</v>
      </c>
      <c r="U104" s="206" t="n">
        <v>459</v>
      </c>
      <c r="V104" s="206" t="n">
        <v>3</v>
      </c>
      <c r="W104" s="206" t="n">
        <v>41</v>
      </c>
      <c r="X104" s="206" t="n">
        <v>0</v>
      </c>
      <c r="Y104" s="206" t="n">
        <v>0</v>
      </c>
      <c r="Z104" s="206" t="n">
        <v>70</v>
      </c>
      <c r="AA104" s="206" t="n">
        <v>2228</v>
      </c>
      <c r="AB104" s="206" t="n">
        <v>0</v>
      </c>
      <c r="AC104" s="206" t="n">
        <v>8</v>
      </c>
      <c r="AD104" s="206" t="n">
        <v>11</v>
      </c>
      <c r="AE104" s="209" t="n">
        <v>19</v>
      </c>
      <c r="AF104" s="206" t="n">
        <v>0</v>
      </c>
      <c r="AG104" s="206" t="n">
        <v>170</v>
      </c>
      <c r="AH104" s="209" t="n">
        <v>15</v>
      </c>
      <c r="AI104" s="213"/>
    </row>
    <row r="105" customFormat="false" ht="12.75" hidden="false" customHeight="false" outlineLevel="0" collapsed="false">
      <c r="A105" s="205"/>
      <c r="B105" s="22"/>
      <c r="C105" s="80" t="s">
        <v>210</v>
      </c>
      <c r="D105" s="58" t="s">
        <v>123</v>
      </c>
      <c r="E105" s="206" t="n">
        <v>0</v>
      </c>
      <c r="F105" s="207" t="n">
        <v>0</v>
      </c>
      <c r="G105" s="208" t="n">
        <v>0</v>
      </c>
      <c r="H105" s="208" t="n">
        <v>0</v>
      </c>
      <c r="I105" s="208" t="n">
        <v>0</v>
      </c>
      <c r="J105" s="208" t="n">
        <v>0</v>
      </c>
      <c r="K105" s="208" t="n">
        <v>0</v>
      </c>
      <c r="L105" s="208" t="n">
        <v>0</v>
      </c>
      <c r="M105" s="208" t="n">
        <v>0</v>
      </c>
      <c r="N105" s="206" t="n">
        <v>0</v>
      </c>
      <c r="O105" s="208" t="n">
        <v>0</v>
      </c>
      <c r="P105" s="208" t="n">
        <v>0</v>
      </c>
      <c r="Q105" s="206" t="n">
        <v>0</v>
      </c>
      <c r="R105" s="208" t="n">
        <v>0</v>
      </c>
      <c r="S105" s="208" t="n">
        <v>0</v>
      </c>
      <c r="T105" s="208" t="n">
        <v>0</v>
      </c>
      <c r="U105" s="208" t="n">
        <v>0</v>
      </c>
      <c r="V105" s="208" t="n">
        <v>0</v>
      </c>
      <c r="W105" s="208" t="n">
        <v>0</v>
      </c>
      <c r="X105" s="208" t="n">
        <v>0</v>
      </c>
      <c r="Y105" s="208" t="n">
        <v>0</v>
      </c>
      <c r="Z105" s="208" t="n">
        <v>0</v>
      </c>
      <c r="AA105" s="206" t="n">
        <v>0</v>
      </c>
      <c r="AB105" s="208" t="n">
        <v>0</v>
      </c>
      <c r="AC105" s="208" t="n">
        <v>0</v>
      </c>
      <c r="AD105" s="208" t="n">
        <v>0</v>
      </c>
      <c r="AE105" s="209" t="n">
        <v>0</v>
      </c>
      <c r="AF105" s="208" t="n">
        <v>0</v>
      </c>
      <c r="AG105" s="207" t="n">
        <v>0</v>
      </c>
      <c r="AH105" s="207" t="n">
        <v>0</v>
      </c>
      <c r="AI105" s="213"/>
    </row>
    <row r="106" customFormat="false" ht="12.75" hidden="false" customHeight="false" outlineLevel="0" collapsed="false">
      <c r="A106" s="211"/>
      <c r="B106" s="34"/>
      <c r="C106" s="219" t="s">
        <v>211</v>
      </c>
      <c r="D106" s="58" t="s">
        <v>125</v>
      </c>
      <c r="E106" s="206" t="n">
        <v>1</v>
      </c>
      <c r="F106" s="207" t="n">
        <v>0</v>
      </c>
      <c r="G106" s="208" t="n">
        <v>0</v>
      </c>
      <c r="H106" s="208" t="n">
        <v>0</v>
      </c>
      <c r="I106" s="208" t="n">
        <v>0</v>
      </c>
      <c r="J106" s="208" t="n">
        <v>0</v>
      </c>
      <c r="K106" s="208" t="n">
        <v>0</v>
      </c>
      <c r="L106" s="208" t="n">
        <v>0</v>
      </c>
      <c r="M106" s="208" t="n">
        <v>0</v>
      </c>
      <c r="N106" s="206" t="n">
        <v>0</v>
      </c>
      <c r="O106" s="208" t="n">
        <v>0</v>
      </c>
      <c r="P106" s="208" t="n">
        <v>0</v>
      </c>
      <c r="Q106" s="206" t="n">
        <v>0</v>
      </c>
      <c r="R106" s="208" t="n">
        <v>1</v>
      </c>
      <c r="S106" s="208" t="n">
        <v>0</v>
      </c>
      <c r="T106" s="208" t="n">
        <v>0</v>
      </c>
      <c r="U106" s="208" t="n">
        <v>0</v>
      </c>
      <c r="V106" s="208" t="n">
        <v>0</v>
      </c>
      <c r="W106" s="208" t="n">
        <v>0</v>
      </c>
      <c r="X106" s="208" t="n">
        <v>0</v>
      </c>
      <c r="Y106" s="208" t="n">
        <v>0</v>
      </c>
      <c r="Z106" s="208" t="n">
        <v>0</v>
      </c>
      <c r="AA106" s="206" t="n">
        <v>1</v>
      </c>
      <c r="AB106" s="208" t="n">
        <v>0</v>
      </c>
      <c r="AC106" s="208" t="n">
        <v>0</v>
      </c>
      <c r="AD106" s="208" t="n">
        <v>0</v>
      </c>
      <c r="AE106" s="209" t="n">
        <v>0</v>
      </c>
      <c r="AF106" s="208" t="n">
        <v>0</v>
      </c>
      <c r="AG106" s="207" t="n">
        <v>0</v>
      </c>
      <c r="AH106" s="207" t="n">
        <v>0</v>
      </c>
      <c r="AI106" s="213"/>
    </row>
    <row r="107" customFormat="false" ht="12.75" hidden="false" customHeight="false" outlineLevel="0" collapsed="false">
      <c r="A107" s="216"/>
      <c r="B107" s="48" t="s">
        <v>212</v>
      </c>
      <c r="C107" s="95" t="s">
        <v>213</v>
      </c>
      <c r="D107" s="58" t="s">
        <v>35</v>
      </c>
      <c r="E107" s="206" t="n">
        <v>1</v>
      </c>
      <c r="F107" s="214" t="n">
        <v>0</v>
      </c>
      <c r="G107" s="206" t="n">
        <v>0</v>
      </c>
      <c r="H107" s="206" t="n">
        <v>0</v>
      </c>
      <c r="I107" s="206" t="n">
        <v>0</v>
      </c>
      <c r="J107" s="206" t="n">
        <v>0</v>
      </c>
      <c r="K107" s="206" t="n">
        <v>0</v>
      </c>
      <c r="L107" s="206" t="n">
        <v>0</v>
      </c>
      <c r="M107" s="206" t="n">
        <v>0</v>
      </c>
      <c r="N107" s="206" t="n">
        <v>0</v>
      </c>
      <c r="O107" s="206" t="n">
        <v>0</v>
      </c>
      <c r="P107" s="206" t="n">
        <v>0</v>
      </c>
      <c r="Q107" s="206" t="n">
        <v>0</v>
      </c>
      <c r="R107" s="206" t="n">
        <v>1</v>
      </c>
      <c r="S107" s="206" t="n">
        <v>0</v>
      </c>
      <c r="T107" s="206" t="n">
        <v>0</v>
      </c>
      <c r="U107" s="206" t="n">
        <v>0</v>
      </c>
      <c r="V107" s="206" t="n">
        <v>0</v>
      </c>
      <c r="W107" s="206" t="n">
        <v>0</v>
      </c>
      <c r="X107" s="206" t="n">
        <v>0</v>
      </c>
      <c r="Y107" s="206" t="n">
        <v>0</v>
      </c>
      <c r="Z107" s="206" t="n">
        <v>0</v>
      </c>
      <c r="AA107" s="206" t="n">
        <v>1</v>
      </c>
      <c r="AB107" s="206" t="n">
        <v>0</v>
      </c>
      <c r="AC107" s="206" t="n">
        <v>0</v>
      </c>
      <c r="AD107" s="206" t="n">
        <v>0</v>
      </c>
      <c r="AE107" s="209" t="n">
        <v>0</v>
      </c>
      <c r="AF107" s="206" t="n">
        <v>0</v>
      </c>
      <c r="AG107" s="206" t="n">
        <v>0</v>
      </c>
      <c r="AH107" s="209" t="n">
        <v>0</v>
      </c>
      <c r="AI107" s="213"/>
    </row>
    <row r="108" customFormat="false" ht="12.75" hidden="false" customHeight="false" outlineLevel="0" collapsed="false">
      <c r="A108" s="211"/>
      <c r="B108" s="22"/>
      <c r="C108" s="80" t="s">
        <v>200</v>
      </c>
      <c r="D108" s="58" t="s">
        <v>123</v>
      </c>
      <c r="E108" s="206" t="n">
        <v>8</v>
      </c>
      <c r="F108" s="207" t="n">
        <v>0</v>
      </c>
      <c r="G108" s="208" t="n">
        <v>0</v>
      </c>
      <c r="H108" s="208" t="n">
        <v>0</v>
      </c>
      <c r="I108" s="208" t="n">
        <v>0</v>
      </c>
      <c r="J108" s="208" t="n">
        <v>0</v>
      </c>
      <c r="K108" s="208" t="n">
        <v>0</v>
      </c>
      <c r="L108" s="208" t="n">
        <v>0</v>
      </c>
      <c r="M108" s="208" t="n">
        <v>0</v>
      </c>
      <c r="N108" s="206" t="n">
        <v>0</v>
      </c>
      <c r="O108" s="208" t="n">
        <v>0</v>
      </c>
      <c r="P108" s="208" t="n">
        <v>0</v>
      </c>
      <c r="Q108" s="206" t="n">
        <v>0</v>
      </c>
      <c r="R108" s="208" t="n">
        <v>7</v>
      </c>
      <c r="S108" s="208" t="n">
        <v>0</v>
      </c>
      <c r="T108" s="208" t="n">
        <v>1</v>
      </c>
      <c r="U108" s="208" t="n">
        <v>0</v>
      </c>
      <c r="V108" s="208" t="n">
        <v>0</v>
      </c>
      <c r="W108" s="208" t="n">
        <v>0</v>
      </c>
      <c r="X108" s="208" t="n">
        <v>0</v>
      </c>
      <c r="Y108" s="208" t="n">
        <v>0</v>
      </c>
      <c r="Z108" s="208" t="n">
        <v>0</v>
      </c>
      <c r="AA108" s="206" t="n">
        <v>8</v>
      </c>
      <c r="AB108" s="208" t="n">
        <v>0</v>
      </c>
      <c r="AC108" s="208" t="n">
        <v>0</v>
      </c>
      <c r="AD108" s="208" t="n">
        <v>0</v>
      </c>
      <c r="AE108" s="209" t="n">
        <v>0</v>
      </c>
      <c r="AF108" s="208" t="n">
        <v>0</v>
      </c>
      <c r="AG108" s="207" t="n">
        <v>0</v>
      </c>
      <c r="AH108" s="207" t="n">
        <v>0</v>
      </c>
      <c r="AI108" s="213"/>
    </row>
    <row r="109" customFormat="false" ht="12.75" hidden="false" customHeight="false" outlineLevel="0" collapsed="false">
      <c r="A109" s="211"/>
      <c r="B109" s="34"/>
      <c r="C109" s="219" t="s">
        <v>214</v>
      </c>
      <c r="D109" s="58" t="s">
        <v>125</v>
      </c>
      <c r="E109" s="206" t="n">
        <v>0</v>
      </c>
      <c r="F109" s="207" t="n">
        <v>0</v>
      </c>
      <c r="G109" s="208" t="n">
        <v>0</v>
      </c>
      <c r="H109" s="208" t="n">
        <v>0</v>
      </c>
      <c r="I109" s="208" t="n">
        <v>0</v>
      </c>
      <c r="J109" s="208" t="n">
        <v>0</v>
      </c>
      <c r="K109" s="208" t="n">
        <v>0</v>
      </c>
      <c r="L109" s="208" t="n">
        <v>0</v>
      </c>
      <c r="M109" s="208" t="n">
        <v>0</v>
      </c>
      <c r="N109" s="206" t="n">
        <v>0</v>
      </c>
      <c r="O109" s="208" t="n">
        <v>0</v>
      </c>
      <c r="P109" s="208" t="n">
        <v>0</v>
      </c>
      <c r="Q109" s="206" t="n">
        <v>0</v>
      </c>
      <c r="R109" s="208" t="n">
        <v>0</v>
      </c>
      <c r="S109" s="208" t="n">
        <v>0</v>
      </c>
      <c r="T109" s="208" t="n">
        <v>0</v>
      </c>
      <c r="U109" s="208" t="n">
        <v>0</v>
      </c>
      <c r="V109" s="208" t="n">
        <v>0</v>
      </c>
      <c r="W109" s="208" t="n">
        <v>0</v>
      </c>
      <c r="X109" s="208" t="n">
        <v>0</v>
      </c>
      <c r="Y109" s="208" t="n">
        <v>0</v>
      </c>
      <c r="Z109" s="208" t="n">
        <v>0</v>
      </c>
      <c r="AA109" s="206" t="n">
        <v>0</v>
      </c>
      <c r="AB109" s="208" t="n">
        <v>0</v>
      </c>
      <c r="AC109" s="208" t="n">
        <v>0</v>
      </c>
      <c r="AD109" s="208" t="n">
        <v>0</v>
      </c>
      <c r="AE109" s="209" t="n">
        <v>0</v>
      </c>
      <c r="AF109" s="208" t="n">
        <v>0</v>
      </c>
      <c r="AG109" s="207" t="n">
        <v>0</v>
      </c>
      <c r="AH109" s="207" t="n">
        <v>0</v>
      </c>
      <c r="AI109" s="213"/>
    </row>
    <row r="110" customFormat="false" ht="12.75" hidden="false" customHeight="false" outlineLevel="0" collapsed="false">
      <c r="A110" s="211"/>
      <c r="B110" s="48" t="s">
        <v>215</v>
      </c>
      <c r="C110" s="95" t="s">
        <v>213</v>
      </c>
      <c r="D110" s="58" t="s">
        <v>35</v>
      </c>
      <c r="E110" s="206" t="n">
        <v>8</v>
      </c>
      <c r="F110" s="214" t="n">
        <v>0</v>
      </c>
      <c r="G110" s="206" t="n">
        <v>0</v>
      </c>
      <c r="H110" s="206" t="n">
        <v>0</v>
      </c>
      <c r="I110" s="206" t="n">
        <v>0</v>
      </c>
      <c r="J110" s="206" t="n">
        <v>0</v>
      </c>
      <c r="K110" s="206" t="n">
        <v>0</v>
      </c>
      <c r="L110" s="206" t="n">
        <v>0</v>
      </c>
      <c r="M110" s="206" t="n">
        <v>0</v>
      </c>
      <c r="N110" s="206" t="n">
        <v>0</v>
      </c>
      <c r="O110" s="206" t="n">
        <v>0</v>
      </c>
      <c r="P110" s="206" t="n">
        <v>0</v>
      </c>
      <c r="Q110" s="206" t="n">
        <v>0</v>
      </c>
      <c r="R110" s="206" t="n">
        <v>7</v>
      </c>
      <c r="S110" s="206" t="n">
        <v>0</v>
      </c>
      <c r="T110" s="206" t="n">
        <v>1</v>
      </c>
      <c r="U110" s="206" t="n">
        <v>0</v>
      </c>
      <c r="V110" s="206" t="n">
        <v>0</v>
      </c>
      <c r="W110" s="206" t="n">
        <v>0</v>
      </c>
      <c r="X110" s="206" t="n">
        <v>0</v>
      </c>
      <c r="Y110" s="206" t="n">
        <v>0</v>
      </c>
      <c r="Z110" s="206" t="n">
        <v>0</v>
      </c>
      <c r="AA110" s="206" t="n">
        <v>8</v>
      </c>
      <c r="AB110" s="206" t="n">
        <v>0</v>
      </c>
      <c r="AC110" s="206" t="n">
        <v>0</v>
      </c>
      <c r="AD110" s="206" t="n">
        <v>0</v>
      </c>
      <c r="AE110" s="209" t="n">
        <v>0</v>
      </c>
      <c r="AF110" s="206" t="n">
        <v>0</v>
      </c>
      <c r="AG110" s="206" t="n">
        <v>0</v>
      </c>
      <c r="AH110" s="209" t="n">
        <v>0</v>
      </c>
      <c r="AI110" s="213"/>
    </row>
    <row r="111" customFormat="false" ht="12.75" hidden="false" customHeight="false" outlineLevel="0" collapsed="false">
      <c r="A111" s="211"/>
      <c r="B111" s="34"/>
      <c r="C111" s="79" t="s">
        <v>175</v>
      </c>
      <c r="D111" s="58" t="s">
        <v>123</v>
      </c>
      <c r="E111" s="206" t="n">
        <v>0</v>
      </c>
      <c r="F111" s="207" t="n">
        <v>0</v>
      </c>
      <c r="G111" s="208" t="n">
        <v>0</v>
      </c>
      <c r="H111" s="208" t="n">
        <v>0</v>
      </c>
      <c r="I111" s="208" t="n">
        <v>0</v>
      </c>
      <c r="J111" s="208" t="n">
        <v>0</v>
      </c>
      <c r="K111" s="208" t="n">
        <v>0</v>
      </c>
      <c r="L111" s="208" t="n">
        <v>0</v>
      </c>
      <c r="M111" s="208" t="n">
        <v>0</v>
      </c>
      <c r="N111" s="206" t="n">
        <v>0</v>
      </c>
      <c r="O111" s="208" t="n">
        <v>0</v>
      </c>
      <c r="P111" s="208" t="n">
        <v>0</v>
      </c>
      <c r="Q111" s="206" t="n">
        <v>0</v>
      </c>
      <c r="R111" s="208" t="n">
        <v>0</v>
      </c>
      <c r="S111" s="208" t="n">
        <v>0</v>
      </c>
      <c r="T111" s="208" t="n">
        <v>0</v>
      </c>
      <c r="U111" s="208" t="n">
        <v>0</v>
      </c>
      <c r="V111" s="208" t="n">
        <v>0</v>
      </c>
      <c r="W111" s="208" t="n">
        <v>0</v>
      </c>
      <c r="X111" s="208" t="n">
        <v>0</v>
      </c>
      <c r="Y111" s="208" t="n">
        <v>0</v>
      </c>
      <c r="Z111" s="208" t="n">
        <v>0</v>
      </c>
      <c r="AA111" s="206" t="n">
        <v>0</v>
      </c>
      <c r="AB111" s="208" t="n">
        <v>0</v>
      </c>
      <c r="AC111" s="208" t="n">
        <v>0</v>
      </c>
      <c r="AD111" s="208" t="n">
        <v>0</v>
      </c>
      <c r="AE111" s="209" t="n">
        <v>0</v>
      </c>
      <c r="AF111" s="208" t="n">
        <v>0</v>
      </c>
      <c r="AG111" s="207" t="n">
        <v>0</v>
      </c>
      <c r="AH111" s="207" t="n">
        <v>0</v>
      </c>
      <c r="AI111" s="213"/>
    </row>
    <row r="112" customFormat="false" ht="12.75" hidden="false" customHeight="false" outlineLevel="0" collapsed="false">
      <c r="A112" s="211"/>
      <c r="B112" s="34"/>
      <c r="C112" s="80" t="s">
        <v>176</v>
      </c>
      <c r="D112" s="58" t="s">
        <v>125</v>
      </c>
      <c r="E112" s="206" t="n">
        <v>6</v>
      </c>
      <c r="F112" s="207" t="n">
        <v>0</v>
      </c>
      <c r="G112" s="208" t="n">
        <v>2</v>
      </c>
      <c r="H112" s="208" t="n">
        <v>0</v>
      </c>
      <c r="I112" s="208" t="n">
        <v>0</v>
      </c>
      <c r="J112" s="208" t="n">
        <v>0</v>
      </c>
      <c r="K112" s="208" t="n">
        <v>2</v>
      </c>
      <c r="L112" s="208" t="n">
        <v>0</v>
      </c>
      <c r="M112" s="208" t="n">
        <v>0</v>
      </c>
      <c r="N112" s="206" t="n">
        <v>4</v>
      </c>
      <c r="O112" s="208" t="n">
        <v>0</v>
      </c>
      <c r="P112" s="208" t="n">
        <v>0</v>
      </c>
      <c r="Q112" s="206" t="n">
        <v>0</v>
      </c>
      <c r="R112" s="208" t="n">
        <v>0</v>
      </c>
      <c r="S112" s="208" t="n">
        <v>1</v>
      </c>
      <c r="T112" s="208" t="n">
        <v>1</v>
      </c>
      <c r="U112" s="208" t="n">
        <v>0</v>
      </c>
      <c r="V112" s="208" t="n">
        <v>0</v>
      </c>
      <c r="W112" s="208" t="n">
        <v>0</v>
      </c>
      <c r="X112" s="208" t="n">
        <v>0</v>
      </c>
      <c r="Y112" s="208" t="n">
        <v>0</v>
      </c>
      <c r="Z112" s="208" t="n">
        <v>0</v>
      </c>
      <c r="AA112" s="206" t="n">
        <v>2</v>
      </c>
      <c r="AB112" s="208" t="n">
        <v>0</v>
      </c>
      <c r="AC112" s="208" t="n">
        <v>0</v>
      </c>
      <c r="AD112" s="208" t="n">
        <v>0</v>
      </c>
      <c r="AE112" s="209" t="n">
        <v>0</v>
      </c>
      <c r="AF112" s="208" t="n">
        <v>0</v>
      </c>
      <c r="AG112" s="207" t="n">
        <v>0</v>
      </c>
      <c r="AH112" s="207" t="n">
        <v>0</v>
      </c>
      <c r="AI112" s="213"/>
    </row>
    <row r="113" customFormat="false" ht="12.75" hidden="false" customHeight="false" outlineLevel="0" collapsed="false">
      <c r="A113" s="211"/>
      <c r="B113" s="34" t="s">
        <v>216</v>
      </c>
      <c r="C113" s="81" t="s">
        <v>217</v>
      </c>
      <c r="D113" s="22" t="s">
        <v>35</v>
      </c>
      <c r="E113" s="220" t="n">
        <v>6</v>
      </c>
      <c r="F113" s="221" t="n">
        <v>0</v>
      </c>
      <c r="G113" s="220" t="n">
        <v>2</v>
      </c>
      <c r="H113" s="220" t="n">
        <v>0</v>
      </c>
      <c r="I113" s="220" t="n">
        <v>0</v>
      </c>
      <c r="J113" s="220" t="n">
        <v>0</v>
      </c>
      <c r="K113" s="220" t="n">
        <v>2</v>
      </c>
      <c r="L113" s="220" t="n">
        <v>0</v>
      </c>
      <c r="M113" s="220" t="n">
        <v>0</v>
      </c>
      <c r="N113" s="220" t="n">
        <v>4</v>
      </c>
      <c r="O113" s="220" t="n">
        <v>0</v>
      </c>
      <c r="P113" s="220" t="n">
        <v>0</v>
      </c>
      <c r="Q113" s="220" t="n">
        <v>0</v>
      </c>
      <c r="R113" s="220" t="n">
        <v>0</v>
      </c>
      <c r="S113" s="220" t="n">
        <v>1</v>
      </c>
      <c r="T113" s="220" t="n">
        <v>1</v>
      </c>
      <c r="U113" s="220" t="n">
        <v>0</v>
      </c>
      <c r="V113" s="220" t="n">
        <v>0</v>
      </c>
      <c r="W113" s="220" t="n">
        <v>0</v>
      </c>
      <c r="X113" s="220" t="n">
        <v>0</v>
      </c>
      <c r="Y113" s="220" t="n">
        <v>0</v>
      </c>
      <c r="Z113" s="220" t="n">
        <v>0</v>
      </c>
      <c r="AA113" s="220" t="n">
        <v>2</v>
      </c>
      <c r="AB113" s="220" t="n">
        <v>0</v>
      </c>
      <c r="AC113" s="220" t="n">
        <v>0</v>
      </c>
      <c r="AD113" s="220" t="n">
        <v>0</v>
      </c>
      <c r="AE113" s="222" t="n">
        <v>0</v>
      </c>
      <c r="AF113" s="220" t="n">
        <v>0</v>
      </c>
      <c r="AG113" s="220" t="n">
        <v>0</v>
      </c>
      <c r="AH113" s="222" t="n">
        <v>0</v>
      </c>
      <c r="AI113" s="213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206" t="n">
        <v>8</v>
      </c>
      <c r="F114" s="223" t="n">
        <v>0</v>
      </c>
      <c r="G114" s="206" t="n">
        <v>0</v>
      </c>
      <c r="H114" s="206" t="n">
        <v>0</v>
      </c>
      <c r="I114" s="206" t="n">
        <v>0</v>
      </c>
      <c r="J114" s="206" t="n">
        <v>0</v>
      </c>
      <c r="K114" s="206" t="n">
        <v>0</v>
      </c>
      <c r="L114" s="206" t="n">
        <v>0</v>
      </c>
      <c r="M114" s="209" t="n">
        <v>0</v>
      </c>
      <c r="N114" s="206" t="n">
        <v>0</v>
      </c>
      <c r="O114" s="224" t="n">
        <v>0</v>
      </c>
      <c r="P114" s="206" t="n">
        <v>0</v>
      </c>
      <c r="Q114" s="206" t="n">
        <v>0</v>
      </c>
      <c r="R114" s="206" t="n">
        <v>7</v>
      </c>
      <c r="S114" s="206" t="n">
        <v>0</v>
      </c>
      <c r="T114" s="206" t="n">
        <v>1</v>
      </c>
      <c r="U114" s="206" t="n">
        <v>0</v>
      </c>
      <c r="V114" s="206" t="n">
        <v>0</v>
      </c>
      <c r="W114" s="206" t="n">
        <v>0</v>
      </c>
      <c r="X114" s="206" t="n">
        <v>0</v>
      </c>
      <c r="Y114" s="206" t="n">
        <v>0</v>
      </c>
      <c r="Z114" s="209" t="n">
        <v>0</v>
      </c>
      <c r="AA114" s="206" t="n">
        <v>8</v>
      </c>
      <c r="AB114" s="224" t="n">
        <v>0</v>
      </c>
      <c r="AC114" s="206" t="n">
        <v>0</v>
      </c>
      <c r="AD114" s="206" t="n">
        <v>0</v>
      </c>
      <c r="AE114" s="224" t="n">
        <v>0</v>
      </c>
      <c r="AF114" s="206" t="n">
        <v>0</v>
      </c>
      <c r="AG114" s="206" t="n">
        <v>0</v>
      </c>
      <c r="AH114" s="209" t="n">
        <v>0</v>
      </c>
      <c r="AI114" s="213"/>
    </row>
    <row r="115" customFormat="false" ht="12.75" hidden="false" customHeight="false" outlineLevel="0" collapsed="false">
      <c r="A115" s="90"/>
      <c r="B115" s="216" t="s">
        <v>212</v>
      </c>
      <c r="C115" s="103"/>
      <c r="D115" s="104" t="s">
        <v>125</v>
      </c>
      <c r="E115" s="206" t="n">
        <v>7</v>
      </c>
      <c r="F115" s="225" t="n">
        <v>0</v>
      </c>
      <c r="G115" s="226" t="n">
        <v>2</v>
      </c>
      <c r="H115" s="226" t="n">
        <v>0</v>
      </c>
      <c r="I115" s="226" t="n">
        <v>0</v>
      </c>
      <c r="J115" s="226" t="n">
        <v>0</v>
      </c>
      <c r="K115" s="226" t="n">
        <v>2</v>
      </c>
      <c r="L115" s="226" t="n">
        <v>0</v>
      </c>
      <c r="M115" s="226" t="n">
        <v>0</v>
      </c>
      <c r="N115" s="226" t="n">
        <v>4</v>
      </c>
      <c r="O115" s="226" t="n">
        <v>0</v>
      </c>
      <c r="P115" s="226" t="n">
        <v>0</v>
      </c>
      <c r="Q115" s="226" t="n">
        <v>0</v>
      </c>
      <c r="R115" s="226" t="n">
        <v>1</v>
      </c>
      <c r="S115" s="226" t="n">
        <v>1</v>
      </c>
      <c r="T115" s="226" t="n">
        <v>1</v>
      </c>
      <c r="U115" s="226" t="n">
        <v>0</v>
      </c>
      <c r="V115" s="226" t="n">
        <v>0</v>
      </c>
      <c r="W115" s="226" t="n">
        <v>0</v>
      </c>
      <c r="X115" s="226" t="n">
        <v>0</v>
      </c>
      <c r="Y115" s="226" t="n">
        <v>0</v>
      </c>
      <c r="Z115" s="226" t="n">
        <v>0</v>
      </c>
      <c r="AA115" s="226" t="n">
        <v>3</v>
      </c>
      <c r="AB115" s="226" t="n">
        <v>0</v>
      </c>
      <c r="AC115" s="226" t="n">
        <v>0</v>
      </c>
      <c r="AD115" s="226" t="n">
        <v>0</v>
      </c>
      <c r="AE115" s="227" t="n">
        <v>0</v>
      </c>
      <c r="AF115" s="226" t="n">
        <v>0</v>
      </c>
      <c r="AG115" s="226" t="n">
        <v>0</v>
      </c>
      <c r="AH115" s="227" t="n">
        <v>0</v>
      </c>
      <c r="AI115" s="213"/>
    </row>
    <row r="116" customFormat="false" ht="12.75" hidden="false" customHeight="false" outlineLevel="0" collapsed="false">
      <c r="A116" s="91" t="s">
        <v>94</v>
      </c>
      <c r="B116" s="217" t="s">
        <v>216</v>
      </c>
      <c r="C116" s="108" t="s">
        <v>218</v>
      </c>
      <c r="D116" s="89" t="s">
        <v>35</v>
      </c>
      <c r="E116" s="206" t="n">
        <v>15</v>
      </c>
      <c r="F116" s="214" t="n">
        <v>0</v>
      </c>
      <c r="G116" s="206" t="n">
        <v>2</v>
      </c>
      <c r="H116" s="206" t="n">
        <v>0</v>
      </c>
      <c r="I116" s="206" t="n">
        <v>0</v>
      </c>
      <c r="J116" s="206" t="n">
        <v>0</v>
      </c>
      <c r="K116" s="206" t="n">
        <v>2</v>
      </c>
      <c r="L116" s="206" t="n">
        <v>0</v>
      </c>
      <c r="M116" s="206" t="n">
        <v>0</v>
      </c>
      <c r="N116" s="206" t="n">
        <v>4</v>
      </c>
      <c r="O116" s="206" t="n">
        <v>0</v>
      </c>
      <c r="P116" s="206" t="n">
        <v>0</v>
      </c>
      <c r="Q116" s="206" t="n">
        <v>0</v>
      </c>
      <c r="R116" s="206" t="n">
        <v>8</v>
      </c>
      <c r="S116" s="206" t="n">
        <v>1</v>
      </c>
      <c r="T116" s="206" t="n">
        <v>2</v>
      </c>
      <c r="U116" s="206" t="n">
        <v>0</v>
      </c>
      <c r="V116" s="206" t="n">
        <v>0</v>
      </c>
      <c r="W116" s="206" t="n">
        <v>0</v>
      </c>
      <c r="X116" s="206" t="n">
        <v>0</v>
      </c>
      <c r="Y116" s="206" t="n">
        <v>0</v>
      </c>
      <c r="Z116" s="206" t="n">
        <v>0</v>
      </c>
      <c r="AA116" s="206" t="n">
        <v>11</v>
      </c>
      <c r="AB116" s="206" t="n">
        <v>0</v>
      </c>
      <c r="AC116" s="206" t="n">
        <v>0</v>
      </c>
      <c r="AD116" s="206" t="n">
        <v>0</v>
      </c>
      <c r="AE116" s="209" t="n">
        <v>0</v>
      </c>
      <c r="AF116" s="206" t="n">
        <v>0</v>
      </c>
      <c r="AG116" s="206" t="n">
        <v>0</v>
      </c>
      <c r="AH116" s="209" t="n">
        <v>0</v>
      </c>
      <c r="AI116" s="213"/>
    </row>
    <row r="117" customFormat="false" ht="12.75" hidden="false" customHeight="false" outlineLevel="0" collapsed="false">
      <c r="A117" s="88"/>
      <c r="B117" s="205"/>
      <c r="C117" s="99"/>
      <c r="D117" s="84" t="s">
        <v>123</v>
      </c>
      <c r="E117" s="206" t="n">
        <v>28</v>
      </c>
      <c r="F117" s="207" t="n">
        <v>0</v>
      </c>
      <c r="G117" s="208" t="n">
        <v>7</v>
      </c>
      <c r="H117" s="208" t="n">
        <v>0</v>
      </c>
      <c r="I117" s="208" t="n">
        <v>2</v>
      </c>
      <c r="J117" s="208" t="n">
        <v>2</v>
      </c>
      <c r="K117" s="208" t="n">
        <v>0</v>
      </c>
      <c r="L117" s="208" t="n">
        <v>0</v>
      </c>
      <c r="M117" s="208" t="n">
        <v>0</v>
      </c>
      <c r="N117" s="206" t="n">
        <v>11</v>
      </c>
      <c r="O117" s="208" t="n">
        <v>0</v>
      </c>
      <c r="P117" s="208" t="n">
        <v>0</v>
      </c>
      <c r="Q117" s="206" t="n">
        <v>0</v>
      </c>
      <c r="R117" s="208" t="n">
        <v>2</v>
      </c>
      <c r="S117" s="208" t="n">
        <v>0</v>
      </c>
      <c r="T117" s="208" t="n">
        <v>10</v>
      </c>
      <c r="U117" s="208" t="n">
        <v>0</v>
      </c>
      <c r="V117" s="208" t="n">
        <v>5</v>
      </c>
      <c r="W117" s="208" t="n">
        <v>0</v>
      </c>
      <c r="X117" s="208" t="n">
        <v>0</v>
      </c>
      <c r="Y117" s="208" t="n">
        <v>0</v>
      </c>
      <c r="Z117" s="208" t="n">
        <v>0</v>
      </c>
      <c r="AA117" s="206" t="n">
        <v>17</v>
      </c>
      <c r="AB117" s="208" t="n">
        <v>0</v>
      </c>
      <c r="AC117" s="208" t="n">
        <v>0</v>
      </c>
      <c r="AD117" s="208" t="n">
        <v>0</v>
      </c>
      <c r="AE117" s="209" t="n">
        <v>0</v>
      </c>
      <c r="AF117" s="208" t="n">
        <v>0</v>
      </c>
      <c r="AG117" s="207" t="n">
        <v>0</v>
      </c>
      <c r="AH117" s="207" t="n">
        <v>0</v>
      </c>
      <c r="AI117" s="213"/>
    </row>
    <row r="118" customFormat="false" ht="12.75" hidden="false" customHeight="false" outlineLevel="0" collapsed="false">
      <c r="A118" s="90"/>
      <c r="B118" s="211"/>
      <c r="C118" s="103" t="s">
        <v>219</v>
      </c>
      <c r="D118" s="84" t="s">
        <v>125</v>
      </c>
      <c r="E118" s="206" t="n">
        <v>56</v>
      </c>
      <c r="F118" s="207" t="n">
        <v>0</v>
      </c>
      <c r="G118" s="208" t="n">
        <v>21</v>
      </c>
      <c r="H118" s="208" t="n">
        <v>2</v>
      </c>
      <c r="I118" s="208" t="n">
        <v>0</v>
      </c>
      <c r="J118" s="208" t="n">
        <v>2</v>
      </c>
      <c r="K118" s="208" t="n">
        <v>1</v>
      </c>
      <c r="L118" s="208" t="n">
        <v>0</v>
      </c>
      <c r="M118" s="208" t="n">
        <v>0</v>
      </c>
      <c r="N118" s="206" t="n">
        <v>26</v>
      </c>
      <c r="O118" s="208" t="n">
        <v>3</v>
      </c>
      <c r="P118" s="208" t="n">
        <v>1</v>
      </c>
      <c r="Q118" s="206" t="n">
        <v>4</v>
      </c>
      <c r="R118" s="208" t="n">
        <v>0</v>
      </c>
      <c r="S118" s="208" t="n">
        <v>0</v>
      </c>
      <c r="T118" s="208" t="n">
        <v>17</v>
      </c>
      <c r="U118" s="208" t="n">
        <v>0</v>
      </c>
      <c r="V118" s="208" t="n">
        <v>6</v>
      </c>
      <c r="W118" s="208" t="n">
        <v>0</v>
      </c>
      <c r="X118" s="208" t="n">
        <v>0</v>
      </c>
      <c r="Y118" s="208" t="n">
        <v>1</v>
      </c>
      <c r="Z118" s="208" t="n">
        <v>0</v>
      </c>
      <c r="AA118" s="206" t="n">
        <v>24</v>
      </c>
      <c r="AB118" s="208" t="n">
        <v>0</v>
      </c>
      <c r="AC118" s="208" t="n">
        <v>0</v>
      </c>
      <c r="AD118" s="208" t="n">
        <v>0</v>
      </c>
      <c r="AE118" s="209" t="n">
        <v>0</v>
      </c>
      <c r="AF118" s="208" t="n">
        <v>0</v>
      </c>
      <c r="AG118" s="207" t="n">
        <v>0</v>
      </c>
      <c r="AH118" s="207" t="n">
        <v>2</v>
      </c>
      <c r="AI118" s="213"/>
    </row>
    <row r="119" customFormat="false" ht="12.75" hidden="false" customHeight="false" outlineLevel="0" collapsed="false">
      <c r="A119" s="91" t="n">
        <v>9</v>
      </c>
      <c r="B119" s="218"/>
      <c r="C119" s="108" t="s">
        <v>220</v>
      </c>
      <c r="D119" s="84" t="s">
        <v>35</v>
      </c>
      <c r="E119" s="206" t="n">
        <v>84</v>
      </c>
      <c r="F119" s="214" t="n">
        <v>0</v>
      </c>
      <c r="G119" s="206" t="n">
        <v>28</v>
      </c>
      <c r="H119" s="206" t="n">
        <v>2</v>
      </c>
      <c r="I119" s="206" t="n">
        <v>2</v>
      </c>
      <c r="J119" s="206" t="n">
        <v>4</v>
      </c>
      <c r="K119" s="206" t="n">
        <v>1</v>
      </c>
      <c r="L119" s="206" t="n">
        <v>0</v>
      </c>
      <c r="M119" s="206" t="n">
        <v>0</v>
      </c>
      <c r="N119" s="206" t="n">
        <v>37</v>
      </c>
      <c r="O119" s="206" t="n">
        <v>3</v>
      </c>
      <c r="P119" s="206" t="n">
        <v>1</v>
      </c>
      <c r="Q119" s="206" t="n">
        <v>4</v>
      </c>
      <c r="R119" s="206" t="n">
        <v>2</v>
      </c>
      <c r="S119" s="206" t="n">
        <v>0</v>
      </c>
      <c r="T119" s="206" t="n">
        <v>27</v>
      </c>
      <c r="U119" s="206" t="n">
        <v>0</v>
      </c>
      <c r="V119" s="206" t="n">
        <v>11</v>
      </c>
      <c r="W119" s="206" t="n">
        <v>0</v>
      </c>
      <c r="X119" s="206" t="n">
        <v>0</v>
      </c>
      <c r="Y119" s="206" t="n">
        <v>1</v>
      </c>
      <c r="Z119" s="206" t="n">
        <v>0</v>
      </c>
      <c r="AA119" s="206" t="n">
        <v>41</v>
      </c>
      <c r="AB119" s="206" t="n">
        <v>0</v>
      </c>
      <c r="AC119" s="206" t="n">
        <v>0</v>
      </c>
      <c r="AD119" s="206" t="n">
        <v>0</v>
      </c>
      <c r="AE119" s="209" t="n">
        <v>0</v>
      </c>
      <c r="AF119" s="206" t="n">
        <v>0</v>
      </c>
      <c r="AG119" s="206" t="n">
        <v>0</v>
      </c>
      <c r="AH119" s="209" t="n">
        <v>2</v>
      </c>
      <c r="AI119" s="213"/>
    </row>
    <row r="120" customFormat="false" ht="12.75" hidden="false" customHeight="false" outlineLevel="0" collapsed="false">
      <c r="A120" s="82"/>
      <c r="B120" s="211"/>
      <c r="C120" s="83"/>
      <c r="D120" s="84" t="s">
        <v>123</v>
      </c>
      <c r="E120" s="206" t="n">
        <v>114</v>
      </c>
      <c r="F120" s="207" t="n">
        <v>0</v>
      </c>
      <c r="G120" s="208" t="n">
        <v>1</v>
      </c>
      <c r="H120" s="208" t="n">
        <v>0</v>
      </c>
      <c r="I120" s="208" t="n">
        <v>1</v>
      </c>
      <c r="J120" s="208" t="n">
        <v>1</v>
      </c>
      <c r="K120" s="208" t="n">
        <v>0</v>
      </c>
      <c r="L120" s="208" t="n">
        <v>0</v>
      </c>
      <c r="M120" s="208" t="n">
        <v>1</v>
      </c>
      <c r="N120" s="206" t="n">
        <v>4</v>
      </c>
      <c r="O120" s="208" t="n">
        <v>108</v>
      </c>
      <c r="P120" s="208" t="n">
        <v>0</v>
      </c>
      <c r="Q120" s="206" t="n">
        <v>108</v>
      </c>
      <c r="R120" s="208" t="n">
        <v>0</v>
      </c>
      <c r="S120" s="208" t="n">
        <v>0</v>
      </c>
      <c r="T120" s="208" t="n">
        <v>0</v>
      </c>
      <c r="U120" s="208" t="n">
        <v>0</v>
      </c>
      <c r="V120" s="208" t="n">
        <v>0</v>
      </c>
      <c r="W120" s="208" t="n">
        <v>0</v>
      </c>
      <c r="X120" s="208" t="n">
        <v>0</v>
      </c>
      <c r="Y120" s="208" t="n">
        <v>0</v>
      </c>
      <c r="Z120" s="208" t="n">
        <v>0</v>
      </c>
      <c r="AA120" s="206" t="n">
        <v>0</v>
      </c>
      <c r="AB120" s="208" t="n">
        <v>0</v>
      </c>
      <c r="AC120" s="208" t="n">
        <v>0</v>
      </c>
      <c r="AD120" s="208" t="n">
        <v>0</v>
      </c>
      <c r="AE120" s="209" t="n">
        <v>0</v>
      </c>
      <c r="AF120" s="208" t="n">
        <v>0</v>
      </c>
      <c r="AG120" s="207" t="n">
        <v>2</v>
      </c>
      <c r="AH120" s="207" t="n">
        <v>0</v>
      </c>
      <c r="AI120" s="213"/>
    </row>
    <row r="121" customFormat="false" ht="12.75" hidden="false" customHeight="false" outlineLevel="0" collapsed="false">
      <c r="A121" s="216"/>
      <c r="B121" s="211"/>
      <c r="C121" s="85"/>
      <c r="D121" s="84" t="s">
        <v>125</v>
      </c>
      <c r="E121" s="206" t="n">
        <v>3</v>
      </c>
      <c r="F121" s="207" t="n">
        <v>0</v>
      </c>
      <c r="G121" s="208" t="n">
        <v>0</v>
      </c>
      <c r="H121" s="208" t="n">
        <v>0</v>
      </c>
      <c r="I121" s="208" t="n">
        <v>0</v>
      </c>
      <c r="J121" s="208" t="n">
        <v>1</v>
      </c>
      <c r="K121" s="208" t="n">
        <v>0</v>
      </c>
      <c r="L121" s="208" t="n">
        <v>0</v>
      </c>
      <c r="M121" s="208" t="n">
        <v>0</v>
      </c>
      <c r="N121" s="206" t="n">
        <v>1</v>
      </c>
      <c r="O121" s="208" t="n">
        <v>2</v>
      </c>
      <c r="P121" s="208" t="n">
        <v>0</v>
      </c>
      <c r="Q121" s="206" t="n">
        <v>2</v>
      </c>
      <c r="R121" s="208" t="n">
        <v>0</v>
      </c>
      <c r="S121" s="208" t="n">
        <v>0</v>
      </c>
      <c r="T121" s="208" t="n">
        <v>0</v>
      </c>
      <c r="U121" s="208" t="n">
        <v>0</v>
      </c>
      <c r="V121" s="208" t="n">
        <v>0</v>
      </c>
      <c r="W121" s="208" t="n">
        <v>0</v>
      </c>
      <c r="X121" s="208" t="n">
        <v>0</v>
      </c>
      <c r="Y121" s="208" t="n">
        <v>0</v>
      </c>
      <c r="Z121" s="208" t="n">
        <v>0</v>
      </c>
      <c r="AA121" s="206" t="n">
        <v>0</v>
      </c>
      <c r="AB121" s="208" t="n">
        <v>0</v>
      </c>
      <c r="AC121" s="208" t="n">
        <v>0</v>
      </c>
      <c r="AD121" s="208" t="n">
        <v>0</v>
      </c>
      <c r="AE121" s="209" t="n">
        <v>0</v>
      </c>
      <c r="AF121" s="208" t="n">
        <v>0</v>
      </c>
      <c r="AG121" s="207" t="n">
        <v>0</v>
      </c>
      <c r="AH121" s="207" t="n">
        <v>0</v>
      </c>
      <c r="AI121" s="213"/>
    </row>
    <row r="122" customFormat="false" ht="12.75" hidden="false" customHeight="false" outlineLevel="0" collapsed="false">
      <c r="A122" s="217" t="n">
        <v>10</v>
      </c>
      <c r="B122" s="218"/>
      <c r="C122" s="87" t="s">
        <v>221</v>
      </c>
      <c r="D122" s="84" t="s">
        <v>35</v>
      </c>
      <c r="E122" s="206" t="n">
        <v>117</v>
      </c>
      <c r="F122" s="214" t="n">
        <v>0</v>
      </c>
      <c r="G122" s="206" t="n">
        <v>1</v>
      </c>
      <c r="H122" s="206" t="n">
        <v>0</v>
      </c>
      <c r="I122" s="206" t="n">
        <v>1</v>
      </c>
      <c r="J122" s="206" t="n">
        <v>2</v>
      </c>
      <c r="K122" s="206" t="n">
        <v>0</v>
      </c>
      <c r="L122" s="206" t="n">
        <v>0</v>
      </c>
      <c r="M122" s="206" t="n">
        <v>1</v>
      </c>
      <c r="N122" s="206" t="n">
        <v>5</v>
      </c>
      <c r="O122" s="206" t="n">
        <v>110</v>
      </c>
      <c r="P122" s="206" t="n">
        <v>0</v>
      </c>
      <c r="Q122" s="206" t="n">
        <v>110</v>
      </c>
      <c r="R122" s="206" t="n">
        <v>0</v>
      </c>
      <c r="S122" s="206" t="n">
        <v>0</v>
      </c>
      <c r="T122" s="206" t="n">
        <v>0</v>
      </c>
      <c r="U122" s="206" t="n">
        <v>0</v>
      </c>
      <c r="V122" s="206" t="n">
        <v>0</v>
      </c>
      <c r="W122" s="206" t="n">
        <v>0</v>
      </c>
      <c r="X122" s="206" t="n">
        <v>0</v>
      </c>
      <c r="Y122" s="206" t="n">
        <v>0</v>
      </c>
      <c r="Z122" s="206" t="n">
        <v>0</v>
      </c>
      <c r="AA122" s="206" t="n">
        <v>0</v>
      </c>
      <c r="AB122" s="206" t="n">
        <v>0</v>
      </c>
      <c r="AC122" s="206" t="n">
        <v>0</v>
      </c>
      <c r="AD122" s="206" t="n">
        <v>0</v>
      </c>
      <c r="AE122" s="209" t="n">
        <v>0</v>
      </c>
      <c r="AF122" s="206" t="n">
        <v>0</v>
      </c>
      <c r="AG122" s="206" t="n">
        <v>2</v>
      </c>
      <c r="AH122" s="209" t="n">
        <v>0</v>
      </c>
      <c r="AI122" s="213"/>
    </row>
    <row r="123" customFormat="false" ht="12.75" hidden="false" customHeight="false" outlineLevel="0" collapsed="false">
      <c r="A123" s="205"/>
      <c r="B123" s="22"/>
      <c r="C123" s="80" t="s">
        <v>222</v>
      </c>
      <c r="D123" s="58" t="s">
        <v>123</v>
      </c>
      <c r="E123" s="206" t="n">
        <v>35</v>
      </c>
      <c r="F123" s="207" t="n">
        <v>0</v>
      </c>
      <c r="G123" s="208" t="n">
        <v>0</v>
      </c>
      <c r="H123" s="208" t="n">
        <v>0</v>
      </c>
      <c r="I123" s="208" t="n">
        <v>0</v>
      </c>
      <c r="J123" s="208" t="n">
        <v>0</v>
      </c>
      <c r="K123" s="208" t="n">
        <v>0</v>
      </c>
      <c r="L123" s="208" t="n">
        <v>0</v>
      </c>
      <c r="M123" s="208" t="n">
        <v>1</v>
      </c>
      <c r="N123" s="206" t="n">
        <v>1</v>
      </c>
      <c r="O123" s="208" t="n">
        <v>0</v>
      </c>
      <c r="P123" s="208" t="n">
        <v>0</v>
      </c>
      <c r="Q123" s="206" t="n">
        <v>0</v>
      </c>
      <c r="R123" s="208" t="n">
        <v>0</v>
      </c>
      <c r="S123" s="208" t="n">
        <v>0</v>
      </c>
      <c r="T123" s="208" t="n">
        <v>1</v>
      </c>
      <c r="U123" s="208" t="n">
        <v>0</v>
      </c>
      <c r="V123" s="208" t="n">
        <v>0</v>
      </c>
      <c r="W123" s="208" t="n">
        <v>33</v>
      </c>
      <c r="X123" s="208" t="n">
        <v>0</v>
      </c>
      <c r="Y123" s="208" t="n">
        <v>0</v>
      </c>
      <c r="Z123" s="208" t="n">
        <v>0</v>
      </c>
      <c r="AA123" s="206" t="n">
        <v>34</v>
      </c>
      <c r="AB123" s="208" t="n">
        <v>0</v>
      </c>
      <c r="AC123" s="208" t="n">
        <v>0</v>
      </c>
      <c r="AD123" s="208" t="n">
        <v>0</v>
      </c>
      <c r="AE123" s="209" t="n">
        <v>0</v>
      </c>
      <c r="AF123" s="208" t="n">
        <v>0</v>
      </c>
      <c r="AG123" s="207" t="n">
        <v>0</v>
      </c>
      <c r="AH123" s="207" t="n">
        <v>0</v>
      </c>
      <c r="AI123" s="213"/>
    </row>
    <row r="124" customFormat="false" ht="12.75" hidden="false" customHeight="false" outlineLevel="0" collapsed="false">
      <c r="A124" s="211"/>
      <c r="B124" s="34"/>
      <c r="C124" s="219" t="s">
        <v>169</v>
      </c>
      <c r="D124" s="58" t="s">
        <v>125</v>
      </c>
      <c r="E124" s="206" t="n">
        <v>162</v>
      </c>
      <c r="F124" s="207" t="n">
        <v>0</v>
      </c>
      <c r="G124" s="208" t="n">
        <v>0</v>
      </c>
      <c r="H124" s="208" t="n">
        <v>0</v>
      </c>
      <c r="I124" s="208" t="n">
        <v>0</v>
      </c>
      <c r="J124" s="208" t="n">
        <v>0</v>
      </c>
      <c r="K124" s="208" t="n">
        <v>0</v>
      </c>
      <c r="L124" s="208" t="n">
        <v>0</v>
      </c>
      <c r="M124" s="208" t="n">
        <v>0</v>
      </c>
      <c r="N124" s="206" t="n">
        <v>0</v>
      </c>
      <c r="O124" s="208" t="n">
        <v>0</v>
      </c>
      <c r="P124" s="208" t="n">
        <v>0</v>
      </c>
      <c r="Q124" s="206" t="n">
        <v>0</v>
      </c>
      <c r="R124" s="208" t="n">
        <v>0</v>
      </c>
      <c r="S124" s="208" t="n">
        <v>0</v>
      </c>
      <c r="T124" s="208" t="n">
        <v>0</v>
      </c>
      <c r="U124" s="208" t="n">
        <v>0</v>
      </c>
      <c r="V124" s="208" t="n">
        <v>0</v>
      </c>
      <c r="W124" s="208" t="n">
        <v>162</v>
      </c>
      <c r="X124" s="208" t="n">
        <v>0</v>
      </c>
      <c r="Y124" s="208" t="n">
        <v>0</v>
      </c>
      <c r="Z124" s="208" t="n">
        <v>0</v>
      </c>
      <c r="AA124" s="206" t="n">
        <v>162</v>
      </c>
      <c r="AB124" s="208" t="n">
        <v>0</v>
      </c>
      <c r="AC124" s="208" t="n">
        <v>0</v>
      </c>
      <c r="AD124" s="208" t="n">
        <v>0</v>
      </c>
      <c r="AE124" s="209" t="n">
        <v>0</v>
      </c>
      <c r="AF124" s="208" t="n">
        <v>0</v>
      </c>
      <c r="AG124" s="207" t="n">
        <v>0</v>
      </c>
      <c r="AH124" s="207" t="n">
        <v>0</v>
      </c>
      <c r="AI124" s="213"/>
    </row>
    <row r="125" customFormat="false" ht="12.75" hidden="false" customHeight="false" outlineLevel="0" collapsed="false">
      <c r="A125" s="216"/>
      <c r="B125" s="48" t="s">
        <v>223</v>
      </c>
      <c r="C125" s="95" t="s">
        <v>224</v>
      </c>
      <c r="D125" s="58" t="s">
        <v>35</v>
      </c>
      <c r="E125" s="206" t="n">
        <v>197</v>
      </c>
      <c r="F125" s="214" t="n">
        <v>0</v>
      </c>
      <c r="G125" s="206" t="n">
        <v>0</v>
      </c>
      <c r="H125" s="206" t="n">
        <v>0</v>
      </c>
      <c r="I125" s="206" t="n">
        <v>0</v>
      </c>
      <c r="J125" s="206" t="n">
        <v>0</v>
      </c>
      <c r="K125" s="206" t="n">
        <v>0</v>
      </c>
      <c r="L125" s="206" t="n">
        <v>0</v>
      </c>
      <c r="M125" s="206" t="n">
        <v>1</v>
      </c>
      <c r="N125" s="206" t="n">
        <v>1</v>
      </c>
      <c r="O125" s="206" t="n">
        <v>0</v>
      </c>
      <c r="P125" s="206" t="n">
        <v>0</v>
      </c>
      <c r="Q125" s="206" t="n">
        <v>0</v>
      </c>
      <c r="R125" s="206" t="n">
        <v>0</v>
      </c>
      <c r="S125" s="206" t="n">
        <v>0</v>
      </c>
      <c r="T125" s="206" t="n">
        <v>1</v>
      </c>
      <c r="U125" s="206" t="n">
        <v>0</v>
      </c>
      <c r="V125" s="206" t="n">
        <v>0</v>
      </c>
      <c r="W125" s="206" t="n">
        <v>195</v>
      </c>
      <c r="X125" s="206" t="n">
        <v>0</v>
      </c>
      <c r="Y125" s="206" t="n">
        <v>0</v>
      </c>
      <c r="Z125" s="206" t="n">
        <v>0</v>
      </c>
      <c r="AA125" s="206" t="n">
        <v>196</v>
      </c>
      <c r="AB125" s="206" t="n">
        <v>0</v>
      </c>
      <c r="AC125" s="206" t="n">
        <v>0</v>
      </c>
      <c r="AD125" s="206" t="n">
        <v>0</v>
      </c>
      <c r="AE125" s="209" t="n">
        <v>0</v>
      </c>
      <c r="AF125" s="206" t="n">
        <v>0</v>
      </c>
      <c r="AG125" s="206" t="n">
        <v>0</v>
      </c>
      <c r="AH125" s="209" t="n">
        <v>0</v>
      </c>
      <c r="AI125" s="213"/>
    </row>
    <row r="126" customFormat="false" ht="12.75" hidden="false" customHeight="false" outlineLevel="0" collapsed="false">
      <c r="A126" s="211"/>
      <c r="B126" s="22"/>
      <c r="C126" s="79" t="s">
        <v>225</v>
      </c>
      <c r="D126" s="58" t="s">
        <v>123</v>
      </c>
      <c r="E126" s="206" t="n">
        <v>5</v>
      </c>
      <c r="F126" s="207" t="n">
        <v>0</v>
      </c>
      <c r="G126" s="208" t="n">
        <v>0</v>
      </c>
      <c r="H126" s="208" t="n">
        <v>0</v>
      </c>
      <c r="I126" s="208" t="n">
        <v>0</v>
      </c>
      <c r="J126" s="208" t="n">
        <v>0</v>
      </c>
      <c r="K126" s="208" t="n">
        <v>0</v>
      </c>
      <c r="L126" s="208" t="n">
        <v>0</v>
      </c>
      <c r="M126" s="208" t="n">
        <v>0</v>
      </c>
      <c r="N126" s="206" t="n">
        <v>0</v>
      </c>
      <c r="O126" s="208" t="n">
        <v>0</v>
      </c>
      <c r="P126" s="208" t="n">
        <v>0</v>
      </c>
      <c r="Q126" s="206" t="n">
        <v>0</v>
      </c>
      <c r="R126" s="208" t="n">
        <v>0</v>
      </c>
      <c r="S126" s="208" t="n">
        <v>0</v>
      </c>
      <c r="T126" s="208" t="n">
        <v>5</v>
      </c>
      <c r="U126" s="208" t="n">
        <v>0</v>
      </c>
      <c r="V126" s="208" t="n">
        <v>0</v>
      </c>
      <c r="W126" s="208" t="n">
        <v>0</v>
      </c>
      <c r="X126" s="208" t="n">
        <v>0</v>
      </c>
      <c r="Y126" s="208" t="n">
        <v>0</v>
      </c>
      <c r="Z126" s="208" t="n">
        <v>0</v>
      </c>
      <c r="AA126" s="206" t="n">
        <v>5</v>
      </c>
      <c r="AB126" s="208" t="n">
        <v>0</v>
      </c>
      <c r="AC126" s="208" t="n">
        <v>0</v>
      </c>
      <c r="AD126" s="208" t="n">
        <v>0</v>
      </c>
      <c r="AE126" s="209" t="n">
        <v>0</v>
      </c>
      <c r="AF126" s="208" t="n">
        <v>0</v>
      </c>
      <c r="AG126" s="207" t="n">
        <v>0</v>
      </c>
      <c r="AH126" s="207" t="n">
        <v>0</v>
      </c>
      <c r="AI126" s="213"/>
    </row>
    <row r="127" customFormat="false" ht="12.75" hidden="false" customHeight="false" outlineLevel="0" collapsed="false">
      <c r="A127" s="211"/>
      <c r="B127" s="34"/>
      <c r="C127" s="69" t="s">
        <v>226</v>
      </c>
      <c r="D127" s="58" t="s">
        <v>125</v>
      </c>
      <c r="E127" s="206" t="n">
        <v>32</v>
      </c>
      <c r="F127" s="207" t="n">
        <v>0</v>
      </c>
      <c r="G127" s="208" t="n">
        <v>2</v>
      </c>
      <c r="H127" s="208" t="n">
        <v>0</v>
      </c>
      <c r="I127" s="208" t="n">
        <v>0</v>
      </c>
      <c r="J127" s="208" t="n">
        <v>0</v>
      </c>
      <c r="K127" s="208" t="n">
        <v>1</v>
      </c>
      <c r="L127" s="208" t="n">
        <v>0</v>
      </c>
      <c r="M127" s="208" t="n">
        <v>0</v>
      </c>
      <c r="N127" s="206" t="n">
        <v>3</v>
      </c>
      <c r="O127" s="208" t="n">
        <v>1</v>
      </c>
      <c r="P127" s="208" t="n">
        <v>0</v>
      </c>
      <c r="Q127" s="206" t="n">
        <v>1</v>
      </c>
      <c r="R127" s="208" t="n">
        <v>0</v>
      </c>
      <c r="S127" s="208" t="n">
        <v>0</v>
      </c>
      <c r="T127" s="208" t="n">
        <v>4</v>
      </c>
      <c r="U127" s="208" t="n">
        <v>0</v>
      </c>
      <c r="V127" s="208" t="n">
        <v>3</v>
      </c>
      <c r="W127" s="208" t="n">
        <v>21</v>
      </c>
      <c r="X127" s="208" t="n">
        <v>0</v>
      </c>
      <c r="Y127" s="208" t="n">
        <v>0</v>
      </c>
      <c r="Z127" s="208" t="n">
        <v>0</v>
      </c>
      <c r="AA127" s="206" t="n">
        <v>28</v>
      </c>
      <c r="AB127" s="208" t="n">
        <v>0</v>
      </c>
      <c r="AC127" s="208" t="n">
        <v>0</v>
      </c>
      <c r="AD127" s="208" t="n">
        <v>0</v>
      </c>
      <c r="AE127" s="209" t="n">
        <v>0</v>
      </c>
      <c r="AF127" s="208" t="n">
        <v>0</v>
      </c>
      <c r="AG127" s="207" t="n">
        <v>0</v>
      </c>
      <c r="AH127" s="207" t="n">
        <v>0</v>
      </c>
      <c r="AI127" s="213"/>
    </row>
    <row r="128" customFormat="false" ht="12.75" hidden="false" customHeight="false" outlineLevel="0" collapsed="false">
      <c r="A128" s="211"/>
      <c r="B128" s="48" t="s">
        <v>227</v>
      </c>
      <c r="C128" s="77" t="s">
        <v>228</v>
      </c>
      <c r="D128" s="58" t="s">
        <v>35</v>
      </c>
      <c r="E128" s="206" t="n">
        <v>37</v>
      </c>
      <c r="F128" s="214" t="n">
        <v>0</v>
      </c>
      <c r="G128" s="206" t="n">
        <v>2</v>
      </c>
      <c r="H128" s="206" t="n">
        <v>0</v>
      </c>
      <c r="I128" s="206" t="n">
        <v>0</v>
      </c>
      <c r="J128" s="206" t="n">
        <v>0</v>
      </c>
      <c r="K128" s="206" t="n">
        <v>1</v>
      </c>
      <c r="L128" s="206" t="n">
        <v>0</v>
      </c>
      <c r="M128" s="206" t="n">
        <v>0</v>
      </c>
      <c r="N128" s="206" t="n">
        <v>3</v>
      </c>
      <c r="O128" s="206" t="n">
        <v>1</v>
      </c>
      <c r="P128" s="206" t="n">
        <v>0</v>
      </c>
      <c r="Q128" s="206" t="n">
        <v>1</v>
      </c>
      <c r="R128" s="206" t="n">
        <v>0</v>
      </c>
      <c r="S128" s="206" t="n">
        <v>0</v>
      </c>
      <c r="T128" s="206" t="n">
        <v>9</v>
      </c>
      <c r="U128" s="206" t="n">
        <v>0</v>
      </c>
      <c r="V128" s="206" t="n">
        <v>3</v>
      </c>
      <c r="W128" s="206" t="n">
        <v>21</v>
      </c>
      <c r="X128" s="206" t="n">
        <v>0</v>
      </c>
      <c r="Y128" s="206" t="n">
        <v>0</v>
      </c>
      <c r="Z128" s="206" t="n">
        <v>0</v>
      </c>
      <c r="AA128" s="206" t="n">
        <v>33</v>
      </c>
      <c r="AB128" s="206" t="n">
        <v>0</v>
      </c>
      <c r="AC128" s="206" t="n">
        <v>0</v>
      </c>
      <c r="AD128" s="206" t="n">
        <v>0</v>
      </c>
      <c r="AE128" s="209" t="n">
        <v>0</v>
      </c>
      <c r="AF128" s="206" t="n">
        <v>0</v>
      </c>
      <c r="AG128" s="206" t="n">
        <v>0</v>
      </c>
      <c r="AH128" s="209" t="n">
        <v>0</v>
      </c>
      <c r="AI128" s="213"/>
    </row>
    <row r="129" customFormat="false" ht="12.75" hidden="false" customHeight="false" outlineLevel="0" collapsed="false">
      <c r="A129" s="211"/>
      <c r="B129" s="34"/>
      <c r="C129" s="79" t="s">
        <v>175</v>
      </c>
      <c r="D129" s="58" t="s">
        <v>123</v>
      </c>
      <c r="E129" s="206" t="n">
        <v>0</v>
      </c>
      <c r="F129" s="207" t="n">
        <v>0</v>
      </c>
      <c r="G129" s="208" t="n">
        <v>0</v>
      </c>
      <c r="H129" s="208" t="n">
        <v>0</v>
      </c>
      <c r="I129" s="208" t="n">
        <v>0</v>
      </c>
      <c r="J129" s="208" t="n">
        <v>0</v>
      </c>
      <c r="K129" s="208" t="n">
        <v>0</v>
      </c>
      <c r="L129" s="208" t="n">
        <v>0</v>
      </c>
      <c r="M129" s="208" t="n">
        <v>0</v>
      </c>
      <c r="N129" s="206" t="n">
        <v>0</v>
      </c>
      <c r="O129" s="208" t="n">
        <v>0</v>
      </c>
      <c r="P129" s="208" t="n">
        <v>0</v>
      </c>
      <c r="Q129" s="206" t="n">
        <v>0</v>
      </c>
      <c r="R129" s="208" t="n">
        <v>0</v>
      </c>
      <c r="S129" s="208" t="n">
        <v>0</v>
      </c>
      <c r="T129" s="208" t="n">
        <v>0</v>
      </c>
      <c r="U129" s="208" t="n">
        <v>0</v>
      </c>
      <c r="V129" s="208" t="n">
        <v>0</v>
      </c>
      <c r="W129" s="208" t="n">
        <v>0</v>
      </c>
      <c r="X129" s="208" t="n">
        <v>0</v>
      </c>
      <c r="Y129" s="208" t="n">
        <v>0</v>
      </c>
      <c r="Z129" s="208" t="n">
        <v>0</v>
      </c>
      <c r="AA129" s="206" t="n">
        <v>0</v>
      </c>
      <c r="AB129" s="208" t="n">
        <v>0</v>
      </c>
      <c r="AC129" s="208" t="n">
        <v>0</v>
      </c>
      <c r="AD129" s="208" t="n">
        <v>0</v>
      </c>
      <c r="AE129" s="209" t="n">
        <v>0</v>
      </c>
      <c r="AF129" s="208" t="n">
        <v>0</v>
      </c>
      <c r="AG129" s="207" t="n">
        <v>0</v>
      </c>
      <c r="AH129" s="207" t="n">
        <v>0</v>
      </c>
      <c r="AI129" s="213"/>
    </row>
    <row r="130" customFormat="false" ht="12.75" hidden="false" customHeight="false" outlineLevel="0" collapsed="false">
      <c r="A130" s="211"/>
      <c r="B130" s="34"/>
      <c r="C130" s="80" t="s">
        <v>176</v>
      </c>
      <c r="D130" s="58" t="s">
        <v>125</v>
      </c>
      <c r="E130" s="206" t="n">
        <v>0</v>
      </c>
      <c r="F130" s="207" t="n">
        <v>0</v>
      </c>
      <c r="G130" s="208" t="n">
        <v>0</v>
      </c>
      <c r="H130" s="208" t="n">
        <v>0</v>
      </c>
      <c r="I130" s="208" t="n">
        <v>0</v>
      </c>
      <c r="J130" s="208" t="n">
        <v>0</v>
      </c>
      <c r="K130" s="208" t="n">
        <v>0</v>
      </c>
      <c r="L130" s="208" t="n">
        <v>0</v>
      </c>
      <c r="M130" s="208" t="n">
        <v>0</v>
      </c>
      <c r="N130" s="206" t="n">
        <v>0</v>
      </c>
      <c r="O130" s="208" t="n">
        <v>0</v>
      </c>
      <c r="P130" s="208" t="n">
        <v>0</v>
      </c>
      <c r="Q130" s="206" t="n">
        <v>0</v>
      </c>
      <c r="R130" s="208" t="n">
        <v>0</v>
      </c>
      <c r="S130" s="208" t="n">
        <v>0</v>
      </c>
      <c r="T130" s="208" t="n">
        <v>0</v>
      </c>
      <c r="U130" s="208" t="n">
        <v>0</v>
      </c>
      <c r="V130" s="208" t="n">
        <v>0</v>
      </c>
      <c r="W130" s="208" t="n">
        <v>0</v>
      </c>
      <c r="X130" s="208" t="n">
        <v>0</v>
      </c>
      <c r="Y130" s="208" t="n">
        <v>0</v>
      </c>
      <c r="Z130" s="208" t="n">
        <v>0</v>
      </c>
      <c r="AA130" s="206" t="n">
        <v>0</v>
      </c>
      <c r="AB130" s="208" t="n">
        <v>0</v>
      </c>
      <c r="AC130" s="208" t="n">
        <v>0</v>
      </c>
      <c r="AD130" s="208" t="n">
        <v>0</v>
      </c>
      <c r="AE130" s="209" t="n">
        <v>0</v>
      </c>
      <c r="AF130" s="208" t="n">
        <v>0</v>
      </c>
      <c r="AG130" s="207" t="n">
        <v>0</v>
      </c>
      <c r="AH130" s="207" t="n">
        <v>0</v>
      </c>
      <c r="AI130" s="213"/>
    </row>
    <row r="131" customFormat="false" ht="12.75" hidden="false" customHeight="false" outlineLevel="0" collapsed="false">
      <c r="A131" s="211"/>
      <c r="B131" s="34" t="s">
        <v>229</v>
      </c>
      <c r="C131" s="81" t="s">
        <v>230</v>
      </c>
      <c r="D131" s="22" t="s">
        <v>35</v>
      </c>
      <c r="E131" s="220" t="n">
        <v>0</v>
      </c>
      <c r="F131" s="221" t="n">
        <v>0</v>
      </c>
      <c r="G131" s="220" t="n">
        <v>0</v>
      </c>
      <c r="H131" s="220" t="n">
        <v>0</v>
      </c>
      <c r="I131" s="220" t="n">
        <v>0</v>
      </c>
      <c r="J131" s="220" t="n">
        <v>0</v>
      </c>
      <c r="K131" s="220" t="n">
        <v>0</v>
      </c>
      <c r="L131" s="220" t="n">
        <v>0</v>
      </c>
      <c r="M131" s="220" t="n">
        <v>0</v>
      </c>
      <c r="N131" s="220" t="n">
        <v>0</v>
      </c>
      <c r="O131" s="220" t="n">
        <v>0</v>
      </c>
      <c r="P131" s="220" t="n">
        <v>0</v>
      </c>
      <c r="Q131" s="220" t="n">
        <v>0</v>
      </c>
      <c r="R131" s="220" t="n">
        <v>0</v>
      </c>
      <c r="S131" s="220" t="n">
        <v>0</v>
      </c>
      <c r="T131" s="220" t="n">
        <v>0</v>
      </c>
      <c r="U131" s="220" t="n">
        <v>0</v>
      </c>
      <c r="V131" s="220" t="n">
        <v>0</v>
      </c>
      <c r="W131" s="220" t="n">
        <v>0</v>
      </c>
      <c r="X131" s="220" t="n">
        <v>0</v>
      </c>
      <c r="Y131" s="220" t="n">
        <v>0</v>
      </c>
      <c r="Z131" s="220" t="n">
        <v>0</v>
      </c>
      <c r="AA131" s="220" t="n">
        <v>0</v>
      </c>
      <c r="AB131" s="220" t="n">
        <v>0</v>
      </c>
      <c r="AC131" s="220" t="n">
        <v>0</v>
      </c>
      <c r="AD131" s="220" t="n">
        <v>0</v>
      </c>
      <c r="AE131" s="222" t="n">
        <v>0</v>
      </c>
      <c r="AF131" s="220" t="n">
        <v>0</v>
      </c>
      <c r="AG131" s="220" t="n">
        <v>0</v>
      </c>
      <c r="AH131" s="222" t="n">
        <v>0</v>
      </c>
      <c r="AI131" s="213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206" t="n">
        <v>40</v>
      </c>
      <c r="F132" s="223" t="n">
        <v>0</v>
      </c>
      <c r="G132" s="206" t="n">
        <v>0</v>
      </c>
      <c r="H132" s="206" t="n">
        <v>0</v>
      </c>
      <c r="I132" s="206" t="n">
        <v>0</v>
      </c>
      <c r="J132" s="206" t="n">
        <v>0</v>
      </c>
      <c r="K132" s="206" t="n">
        <v>0</v>
      </c>
      <c r="L132" s="206" t="n">
        <v>0</v>
      </c>
      <c r="M132" s="209" t="n">
        <v>1</v>
      </c>
      <c r="N132" s="206" t="n">
        <v>1</v>
      </c>
      <c r="O132" s="224" t="n">
        <v>0</v>
      </c>
      <c r="P132" s="206" t="n">
        <v>0</v>
      </c>
      <c r="Q132" s="206" t="n">
        <v>0</v>
      </c>
      <c r="R132" s="206" t="n">
        <v>0</v>
      </c>
      <c r="S132" s="206" t="n">
        <v>0</v>
      </c>
      <c r="T132" s="206" t="n">
        <v>6</v>
      </c>
      <c r="U132" s="206" t="n">
        <v>0</v>
      </c>
      <c r="V132" s="206" t="n">
        <v>0</v>
      </c>
      <c r="W132" s="206" t="n">
        <v>33</v>
      </c>
      <c r="X132" s="206" t="n">
        <v>0</v>
      </c>
      <c r="Y132" s="206" t="n">
        <v>0</v>
      </c>
      <c r="Z132" s="209" t="n">
        <v>0</v>
      </c>
      <c r="AA132" s="206" t="n">
        <v>39</v>
      </c>
      <c r="AB132" s="224" t="n">
        <v>0</v>
      </c>
      <c r="AC132" s="206" t="n">
        <v>0</v>
      </c>
      <c r="AD132" s="206" t="n">
        <v>0</v>
      </c>
      <c r="AE132" s="224" t="n">
        <v>0</v>
      </c>
      <c r="AF132" s="206" t="n">
        <v>0</v>
      </c>
      <c r="AG132" s="206" t="n">
        <v>0</v>
      </c>
      <c r="AH132" s="209" t="n">
        <v>0</v>
      </c>
      <c r="AI132" s="213"/>
    </row>
    <row r="133" customFormat="false" ht="12.75" hidden="false" customHeight="false" outlineLevel="0" collapsed="false">
      <c r="A133" s="90"/>
      <c r="B133" s="216" t="s">
        <v>223</v>
      </c>
      <c r="C133" s="103" t="s">
        <v>180</v>
      </c>
      <c r="D133" s="104" t="s">
        <v>125</v>
      </c>
      <c r="E133" s="206" t="n">
        <v>194</v>
      </c>
      <c r="F133" s="225" t="n">
        <v>0</v>
      </c>
      <c r="G133" s="226" t="n">
        <v>2</v>
      </c>
      <c r="H133" s="226" t="n">
        <v>0</v>
      </c>
      <c r="I133" s="226" t="n">
        <v>0</v>
      </c>
      <c r="J133" s="226" t="n">
        <v>0</v>
      </c>
      <c r="K133" s="226" t="n">
        <v>1</v>
      </c>
      <c r="L133" s="226" t="n">
        <v>0</v>
      </c>
      <c r="M133" s="226" t="n">
        <v>0</v>
      </c>
      <c r="N133" s="226" t="n">
        <v>3</v>
      </c>
      <c r="O133" s="226" t="n">
        <v>1</v>
      </c>
      <c r="P133" s="226" t="n">
        <v>0</v>
      </c>
      <c r="Q133" s="226" t="n">
        <v>1</v>
      </c>
      <c r="R133" s="226" t="n">
        <v>0</v>
      </c>
      <c r="S133" s="226" t="n">
        <v>0</v>
      </c>
      <c r="T133" s="226" t="n">
        <v>4</v>
      </c>
      <c r="U133" s="226" t="n">
        <v>0</v>
      </c>
      <c r="V133" s="226" t="n">
        <v>3</v>
      </c>
      <c r="W133" s="226" t="n">
        <v>183</v>
      </c>
      <c r="X133" s="226" t="n">
        <v>0</v>
      </c>
      <c r="Y133" s="226" t="n">
        <v>0</v>
      </c>
      <c r="Z133" s="226" t="n">
        <v>0</v>
      </c>
      <c r="AA133" s="226" t="n">
        <v>190</v>
      </c>
      <c r="AB133" s="226" t="n">
        <v>0</v>
      </c>
      <c r="AC133" s="226" t="n">
        <v>0</v>
      </c>
      <c r="AD133" s="226" t="n">
        <v>0</v>
      </c>
      <c r="AE133" s="227" t="n">
        <v>0</v>
      </c>
      <c r="AF133" s="226" t="n">
        <v>0</v>
      </c>
      <c r="AG133" s="226" t="n">
        <v>0</v>
      </c>
      <c r="AH133" s="227" t="n">
        <v>0</v>
      </c>
      <c r="AI133" s="213"/>
    </row>
    <row r="134" customFormat="false" ht="12.75" hidden="false" customHeight="false" outlineLevel="0" collapsed="false">
      <c r="A134" s="91" t="s">
        <v>97</v>
      </c>
      <c r="B134" s="217" t="s">
        <v>229</v>
      </c>
      <c r="C134" s="108" t="s">
        <v>181</v>
      </c>
      <c r="D134" s="89" t="s">
        <v>35</v>
      </c>
      <c r="E134" s="206" t="n">
        <v>234</v>
      </c>
      <c r="F134" s="214" t="n">
        <v>0</v>
      </c>
      <c r="G134" s="206" t="n">
        <v>2</v>
      </c>
      <c r="H134" s="206" t="n">
        <v>0</v>
      </c>
      <c r="I134" s="206" t="n">
        <v>0</v>
      </c>
      <c r="J134" s="206" t="n">
        <v>0</v>
      </c>
      <c r="K134" s="206" t="n">
        <v>1</v>
      </c>
      <c r="L134" s="206" t="n">
        <v>0</v>
      </c>
      <c r="M134" s="206" t="n">
        <v>1</v>
      </c>
      <c r="N134" s="206" t="n">
        <v>4</v>
      </c>
      <c r="O134" s="206" t="n">
        <v>1</v>
      </c>
      <c r="P134" s="206" t="n">
        <v>0</v>
      </c>
      <c r="Q134" s="206" t="n">
        <v>1</v>
      </c>
      <c r="R134" s="206" t="n">
        <v>0</v>
      </c>
      <c r="S134" s="206" t="n">
        <v>0</v>
      </c>
      <c r="T134" s="206" t="n">
        <v>10</v>
      </c>
      <c r="U134" s="206" t="n">
        <v>0</v>
      </c>
      <c r="V134" s="206" t="n">
        <v>3</v>
      </c>
      <c r="W134" s="206" t="n">
        <v>216</v>
      </c>
      <c r="X134" s="206" t="n">
        <v>0</v>
      </c>
      <c r="Y134" s="206" t="n">
        <v>0</v>
      </c>
      <c r="Z134" s="206" t="n">
        <v>0</v>
      </c>
      <c r="AA134" s="206" t="n">
        <v>229</v>
      </c>
      <c r="AB134" s="206" t="n">
        <v>0</v>
      </c>
      <c r="AC134" s="206" t="n">
        <v>0</v>
      </c>
      <c r="AD134" s="206" t="n">
        <v>0</v>
      </c>
      <c r="AE134" s="209" t="n">
        <v>0</v>
      </c>
      <c r="AF134" s="206" t="n">
        <v>0</v>
      </c>
      <c r="AG134" s="206" t="n">
        <v>0</v>
      </c>
      <c r="AH134" s="209" t="n">
        <v>0</v>
      </c>
      <c r="AI134" s="213"/>
    </row>
    <row r="135" customFormat="false" ht="12.75" hidden="false" customHeight="false" outlineLevel="0" collapsed="false">
      <c r="A135" s="205"/>
      <c r="B135" s="31"/>
      <c r="C135" s="62" t="s">
        <v>232</v>
      </c>
      <c r="D135" s="58" t="s">
        <v>123</v>
      </c>
      <c r="E135" s="206" t="n">
        <v>0</v>
      </c>
      <c r="F135" s="207" t="n">
        <v>0</v>
      </c>
      <c r="G135" s="208" t="n">
        <v>0</v>
      </c>
      <c r="H135" s="208" t="n">
        <v>0</v>
      </c>
      <c r="I135" s="208" t="n">
        <v>0</v>
      </c>
      <c r="J135" s="208" t="n">
        <v>0</v>
      </c>
      <c r="K135" s="208" t="n">
        <v>0</v>
      </c>
      <c r="L135" s="208" t="n">
        <v>0</v>
      </c>
      <c r="M135" s="208" t="n">
        <v>0</v>
      </c>
      <c r="N135" s="206" t="n">
        <v>0</v>
      </c>
      <c r="O135" s="208" t="n">
        <v>0</v>
      </c>
      <c r="P135" s="208" t="n">
        <v>0</v>
      </c>
      <c r="Q135" s="206" t="n">
        <v>0</v>
      </c>
      <c r="R135" s="208" t="n">
        <v>0</v>
      </c>
      <c r="S135" s="208" t="n">
        <v>0</v>
      </c>
      <c r="T135" s="208" t="n">
        <v>0</v>
      </c>
      <c r="U135" s="208" t="n">
        <v>0</v>
      </c>
      <c r="V135" s="208" t="n">
        <v>0</v>
      </c>
      <c r="W135" s="208" t="n">
        <v>0</v>
      </c>
      <c r="X135" s="208" t="n">
        <v>0</v>
      </c>
      <c r="Y135" s="208" t="n">
        <v>0</v>
      </c>
      <c r="Z135" s="208" t="n">
        <v>0</v>
      </c>
      <c r="AA135" s="206" t="n">
        <v>0</v>
      </c>
      <c r="AB135" s="208" t="n">
        <v>0</v>
      </c>
      <c r="AC135" s="208" t="n">
        <v>0</v>
      </c>
      <c r="AD135" s="208" t="n">
        <v>0</v>
      </c>
      <c r="AE135" s="209" t="n">
        <v>0</v>
      </c>
      <c r="AF135" s="208" t="n">
        <v>0</v>
      </c>
      <c r="AG135" s="207" t="n">
        <v>0</v>
      </c>
      <c r="AH135" s="207" t="n">
        <v>0</v>
      </c>
      <c r="AI135" s="213"/>
    </row>
    <row r="136" customFormat="false" ht="12.75" hidden="false" customHeight="false" outlineLevel="0" collapsed="false">
      <c r="A136" s="211"/>
      <c r="B136" s="212"/>
      <c r="C136" s="69" t="s">
        <v>183</v>
      </c>
      <c r="D136" s="58" t="s">
        <v>125</v>
      </c>
      <c r="E136" s="206" t="n">
        <v>0</v>
      </c>
      <c r="F136" s="207" t="n">
        <v>0</v>
      </c>
      <c r="G136" s="208" t="n">
        <v>0</v>
      </c>
      <c r="H136" s="208" t="n">
        <v>0</v>
      </c>
      <c r="I136" s="208" t="n">
        <v>0</v>
      </c>
      <c r="J136" s="208" t="n">
        <v>0</v>
      </c>
      <c r="K136" s="208" t="n">
        <v>0</v>
      </c>
      <c r="L136" s="208" t="n">
        <v>0</v>
      </c>
      <c r="M136" s="208" t="n">
        <v>0</v>
      </c>
      <c r="N136" s="206" t="n">
        <v>0</v>
      </c>
      <c r="O136" s="208" t="n">
        <v>0</v>
      </c>
      <c r="P136" s="208" t="n">
        <v>0</v>
      </c>
      <c r="Q136" s="206" t="n">
        <v>0</v>
      </c>
      <c r="R136" s="208" t="n">
        <v>0</v>
      </c>
      <c r="S136" s="208" t="n">
        <v>0</v>
      </c>
      <c r="T136" s="208" t="n">
        <v>0</v>
      </c>
      <c r="U136" s="208" t="n">
        <v>0</v>
      </c>
      <c r="V136" s="208" t="n">
        <v>0</v>
      </c>
      <c r="W136" s="208" t="n">
        <v>0</v>
      </c>
      <c r="X136" s="208" t="n">
        <v>0</v>
      </c>
      <c r="Y136" s="208" t="n">
        <v>0</v>
      </c>
      <c r="Z136" s="208" t="n">
        <v>0</v>
      </c>
      <c r="AA136" s="206" t="n">
        <v>0</v>
      </c>
      <c r="AB136" s="208" t="n">
        <v>0</v>
      </c>
      <c r="AC136" s="208" t="n">
        <v>0</v>
      </c>
      <c r="AD136" s="208" t="n">
        <v>0</v>
      </c>
      <c r="AE136" s="209" t="n">
        <v>0</v>
      </c>
      <c r="AF136" s="208" t="n">
        <v>0</v>
      </c>
      <c r="AG136" s="207" t="n">
        <v>0</v>
      </c>
      <c r="AH136" s="207" t="n">
        <v>0</v>
      </c>
      <c r="AI136" s="213"/>
    </row>
    <row r="137" customFormat="false" ht="12.75" hidden="false" customHeight="false" outlineLevel="0" collapsed="false">
      <c r="A137" s="211"/>
      <c r="B137" s="47" t="s">
        <v>233</v>
      </c>
      <c r="C137" s="69" t="s">
        <v>156</v>
      </c>
      <c r="D137" s="58" t="s">
        <v>35</v>
      </c>
      <c r="E137" s="206" t="n">
        <v>0</v>
      </c>
      <c r="F137" s="214" t="n">
        <v>0</v>
      </c>
      <c r="G137" s="206" t="n">
        <v>0</v>
      </c>
      <c r="H137" s="206" t="n">
        <v>0</v>
      </c>
      <c r="I137" s="206" t="n">
        <v>0</v>
      </c>
      <c r="J137" s="206" t="n">
        <v>0</v>
      </c>
      <c r="K137" s="206" t="n">
        <v>0</v>
      </c>
      <c r="L137" s="206" t="n">
        <v>0</v>
      </c>
      <c r="M137" s="206" t="n">
        <v>0</v>
      </c>
      <c r="N137" s="206" t="n">
        <v>0</v>
      </c>
      <c r="O137" s="206" t="n">
        <v>0</v>
      </c>
      <c r="P137" s="206" t="n">
        <v>0</v>
      </c>
      <c r="Q137" s="206" t="n">
        <v>0</v>
      </c>
      <c r="R137" s="206" t="n">
        <v>0</v>
      </c>
      <c r="S137" s="206" t="n">
        <v>0</v>
      </c>
      <c r="T137" s="206" t="n">
        <v>0</v>
      </c>
      <c r="U137" s="206" t="n">
        <v>0</v>
      </c>
      <c r="V137" s="206" t="n">
        <v>0</v>
      </c>
      <c r="W137" s="206" t="n">
        <v>0</v>
      </c>
      <c r="X137" s="206" t="n">
        <v>0</v>
      </c>
      <c r="Y137" s="206" t="n">
        <v>0</v>
      </c>
      <c r="Z137" s="206" t="n">
        <v>0</v>
      </c>
      <c r="AA137" s="206" t="n">
        <v>0</v>
      </c>
      <c r="AB137" s="206" t="n">
        <v>0</v>
      </c>
      <c r="AC137" s="206" t="n">
        <v>0</v>
      </c>
      <c r="AD137" s="206" t="n">
        <v>0</v>
      </c>
      <c r="AE137" s="209" t="n">
        <v>0</v>
      </c>
      <c r="AF137" s="206" t="n">
        <v>0</v>
      </c>
      <c r="AG137" s="206" t="n">
        <v>0</v>
      </c>
      <c r="AH137" s="209" t="n">
        <v>0</v>
      </c>
      <c r="AI137" s="213"/>
    </row>
    <row r="138" customFormat="false" ht="12.75" hidden="false" customHeight="false" outlineLevel="0" collapsed="false">
      <c r="A138" s="211"/>
      <c r="B138" s="23"/>
      <c r="C138" s="62" t="s">
        <v>232</v>
      </c>
      <c r="D138" s="73" t="s">
        <v>123</v>
      </c>
      <c r="E138" s="206" t="n">
        <v>0</v>
      </c>
      <c r="F138" s="207" t="n">
        <v>0</v>
      </c>
      <c r="G138" s="208" t="n">
        <v>0</v>
      </c>
      <c r="H138" s="208" t="n">
        <v>0</v>
      </c>
      <c r="I138" s="208" t="n">
        <v>0</v>
      </c>
      <c r="J138" s="208" t="n">
        <v>0</v>
      </c>
      <c r="K138" s="208" t="n">
        <v>0</v>
      </c>
      <c r="L138" s="208" t="n">
        <v>0</v>
      </c>
      <c r="M138" s="208" t="n">
        <v>0</v>
      </c>
      <c r="N138" s="206" t="n">
        <v>0</v>
      </c>
      <c r="O138" s="208" t="n">
        <v>0</v>
      </c>
      <c r="P138" s="208" t="n">
        <v>0</v>
      </c>
      <c r="Q138" s="206" t="n">
        <v>0</v>
      </c>
      <c r="R138" s="208" t="n">
        <v>0</v>
      </c>
      <c r="S138" s="208" t="n">
        <v>0</v>
      </c>
      <c r="T138" s="208" t="n">
        <v>0</v>
      </c>
      <c r="U138" s="208" t="n">
        <v>0</v>
      </c>
      <c r="V138" s="208" t="n">
        <v>0</v>
      </c>
      <c r="W138" s="208" t="n">
        <v>0</v>
      </c>
      <c r="X138" s="208" t="n">
        <v>0</v>
      </c>
      <c r="Y138" s="208" t="n">
        <v>0</v>
      </c>
      <c r="Z138" s="208" t="n">
        <v>0</v>
      </c>
      <c r="AA138" s="206" t="n">
        <v>0</v>
      </c>
      <c r="AB138" s="208" t="n">
        <v>0</v>
      </c>
      <c r="AC138" s="208" t="n">
        <v>0</v>
      </c>
      <c r="AD138" s="208" t="n">
        <v>0</v>
      </c>
      <c r="AE138" s="209" t="n">
        <v>0</v>
      </c>
      <c r="AF138" s="208" t="n">
        <v>0</v>
      </c>
      <c r="AG138" s="207" t="n">
        <v>0</v>
      </c>
      <c r="AH138" s="207" t="n">
        <v>0</v>
      </c>
      <c r="AI138" s="213"/>
    </row>
    <row r="139" customFormat="false" ht="12.75" hidden="false" customHeight="false" outlineLevel="0" collapsed="false">
      <c r="A139" s="211"/>
      <c r="B139" s="215"/>
      <c r="C139" s="69" t="s">
        <v>183</v>
      </c>
      <c r="D139" s="73" t="s">
        <v>125</v>
      </c>
      <c r="E139" s="206" t="n">
        <v>0</v>
      </c>
      <c r="F139" s="207" t="n">
        <v>0</v>
      </c>
      <c r="G139" s="208" t="n">
        <v>0</v>
      </c>
      <c r="H139" s="208" t="n">
        <v>0</v>
      </c>
      <c r="I139" s="208" t="n">
        <v>0</v>
      </c>
      <c r="J139" s="208" t="n">
        <v>0</v>
      </c>
      <c r="K139" s="208" t="n">
        <v>0</v>
      </c>
      <c r="L139" s="208" t="n">
        <v>0</v>
      </c>
      <c r="M139" s="208" t="n">
        <v>0</v>
      </c>
      <c r="N139" s="206" t="n">
        <v>0</v>
      </c>
      <c r="O139" s="208" t="n">
        <v>0</v>
      </c>
      <c r="P139" s="208" t="n">
        <v>0</v>
      </c>
      <c r="Q139" s="206" t="n">
        <v>0</v>
      </c>
      <c r="R139" s="208" t="n">
        <v>0</v>
      </c>
      <c r="S139" s="208" t="n">
        <v>0</v>
      </c>
      <c r="T139" s="208" t="n">
        <v>0</v>
      </c>
      <c r="U139" s="208" t="n">
        <v>0</v>
      </c>
      <c r="V139" s="208" t="n">
        <v>0</v>
      </c>
      <c r="W139" s="208" t="n">
        <v>0</v>
      </c>
      <c r="X139" s="208" t="n">
        <v>0</v>
      </c>
      <c r="Y139" s="208" t="n">
        <v>0</v>
      </c>
      <c r="Z139" s="208" t="n">
        <v>0</v>
      </c>
      <c r="AA139" s="206" t="n">
        <v>0</v>
      </c>
      <c r="AB139" s="208" t="n">
        <v>0</v>
      </c>
      <c r="AC139" s="208" t="n">
        <v>0</v>
      </c>
      <c r="AD139" s="208" t="n">
        <v>0</v>
      </c>
      <c r="AE139" s="209" t="n">
        <v>0</v>
      </c>
      <c r="AF139" s="208" t="n">
        <v>0</v>
      </c>
      <c r="AG139" s="207" t="n">
        <v>0</v>
      </c>
      <c r="AH139" s="207" t="n">
        <v>0</v>
      </c>
      <c r="AI139" s="213"/>
    </row>
    <row r="140" customFormat="false" ht="12.75" hidden="false" customHeight="false" outlineLevel="0" collapsed="false">
      <c r="A140" s="211"/>
      <c r="B140" s="45" t="s">
        <v>234</v>
      </c>
      <c r="C140" s="75" t="s">
        <v>235</v>
      </c>
      <c r="D140" s="76" t="s">
        <v>35</v>
      </c>
      <c r="E140" s="206" t="n">
        <v>0</v>
      </c>
      <c r="F140" s="214" t="n">
        <v>0</v>
      </c>
      <c r="G140" s="206" t="n">
        <v>0</v>
      </c>
      <c r="H140" s="206" t="n">
        <v>0</v>
      </c>
      <c r="I140" s="206" t="n">
        <v>0</v>
      </c>
      <c r="J140" s="206" t="n">
        <v>0</v>
      </c>
      <c r="K140" s="206" t="n">
        <v>0</v>
      </c>
      <c r="L140" s="206" t="n">
        <v>0</v>
      </c>
      <c r="M140" s="206" t="n">
        <v>0</v>
      </c>
      <c r="N140" s="206" t="n">
        <v>0</v>
      </c>
      <c r="O140" s="206" t="n">
        <v>0</v>
      </c>
      <c r="P140" s="206" t="n">
        <v>0</v>
      </c>
      <c r="Q140" s="206" t="n">
        <v>0</v>
      </c>
      <c r="R140" s="206" t="n">
        <v>0</v>
      </c>
      <c r="S140" s="206" t="n">
        <v>0</v>
      </c>
      <c r="T140" s="206" t="n">
        <v>0</v>
      </c>
      <c r="U140" s="206" t="n">
        <v>0</v>
      </c>
      <c r="V140" s="206" t="n">
        <v>0</v>
      </c>
      <c r="W140" s="206" t="n">
        <v>0</v>
      </c>
      <c r="X140" s="206" t="n">
        <v>0</v>
      </c>
      <c r="Y140" s="206" t="n">
        <v>0</v>
      </c>
      <c r="Z140" s="206" t="n">
        <v>0</v>
      </c>
      <c r="AA140" s="206" t="n">
        <v>0</v>
      </c>
      <c r="AB140" s="206" t="n">
        <v>0</v>
      </c>
      <c r="AC140" s="206" t="n">
        <v>0</v>
      </c>
      <c r="AD140" s="206" t="n">
        <v>0</v>
      </c>
      <c r="AE140" s="209" t="n">
        <v>0</v>
      </c>
      <c r="AF140" s="206" t="n">
        <v>0</v>
      </c>
      <c r="AG140" s="206" t="n">
        <v>0</v>
      </c>
      <c r="AH140" s="209" t="n">
        <v>0</v>
      </c>
      <c r="AI140" s="213"/>
    </row>
    <row r="141" customFormat="false" ht="12.75" hidden="false" customHeight="false" outlineLevel="0" collapsed="false">
      <c r="A141" s="211"/>
      <c r="B141" s="31"/>
      <c r="C141" s="62" t="s">
        <v>232</v>
      </c>
      <c r="D141" s="59" t="s">
        <v>123</v>
      </c>
      <c r="E141" s="206" t="n">
        <v>0</v>
      </c>
      <c r="F141" s="207" t="n">
        <v>0</v>
      </c>
      <c r="G141" s="208" t="n">
        <v>0</v>
      </c>
      <c r="H141" s="208" t="n">
        <v>0</v>
      </c>
      <c r="I141" s="208" t="n">
        <v>0</v>
      </c>
      <c r="J141" s="208" t="n">
        <v>0</v>
      </c>
      <c r="K141" s="208" t="n">
        <v>0</v>
      </c>
      <c r="L141" s="208" t="n">
        <v>0</v>
      </c>
      <c r="M141" s="208" t="n">
        <v>0</v>
      </c>
      <c r="N141" s="206" t="n">
        <v>0</v>
      </c>
      <c r="O141" s="208" t="n">
        <v>0</v>
      </c>
      <c r="P141" s="208" t="n">
        <v>0</v>
      </c>
      <c r="Q141" s="206" t="n">
        <v>0</v>
      </c>
      <c r="R141" s="208" t="n">
        <v>0</v>
      </c>
      <c r="S141" s="208" t="n">
        <v>0</v>
      </c>
      <c r="T141" s="208" t="n">
        <v>0</v>
      </c>
      <c r="U141" s="208" t="n">
        <v>0</v>
      </c>
      <c r="V141" s="208" t="n">
        <v>0</v>
      </c>
      <c r="W141" s="208" t="n">
        <v>0</v>
      </c>
      <c r="X141" s="208" t="n">
        <v>0</v>
      </c>
      <c r="Y141" s="208" t="n">
        <v>0</v>
      </c>
      <c r="Z141" s="208" t="n">
        <v>0</v>
      </c>
      <c r="AA141" s="206" t="n">
        <v>0</v>
      </c>
      <c r="AB141" s="208" t="n">
        <v>0</v>
      </c>
      <c r="AC141" s="208" t="n">
        <v>0</v>
      </c>
      <c r="AD141" s="208" t="n">
        <v>0</v>
      </c>
      <c r="AE141" s="209" t="n">
        <v>0</v>
      </c>
      <c r="AF141" s="208" t="n">
        <v>0</v>
      </c>
      <c r="AG141" s="207" t="n">
        <v>0</v>
      </c>
      <c r="AH141" s="207" t="n">
        <v>0</v>
      </c>
      <c r="AI141" s="213"/>
    </row>
    <row r="142" customFormat="false" ht="12.75" hidden="false" customHeight="false" outlineLevel="0" collapsed="false">
      <c r="A142" s="211"/>
      <c r="B142" s="212"/>
      <c r="C142" s="69" t="s">
        <v>183</v>
      </c>
      <c r="D142" s="58" t="s">
        <v>125</v>
      </c>
      <c r="E142" s="206" t="n">
        <v>0</v>
      </c>
      <c r="F142" s="207" t="n">
        <v>0</v>
      </c>
      <c r="G142" s="208" t="n">
        <v>0</v>
      </c>
      <c r="H142" s="208" t="n">
        <v>0</v>
      </c>
      <c r="I142" s="208" t="n">
        <v>0</v>
      </c>
      <c r="J142" s="208" t="n">
        <v>0</v>
      </c>
      <c r="K142" s="208" t="n">
        <v>0</v>
      </c>
      <c r="L142" s="208" t="n">
        <v>0</v>
      </c>
      <c r="M142" s="208" t="n">
        <v>0</v>
      </c>
      <c r="N142" s="206" t="n">
        <v>0</v>
      </c>
      <c r="O142" s="208" t="n">
        <v>0</v>
      </c>
      <c r="P142" s="208" t="n">
        <v>0</v>
      </c>
      <c r="Q142" s="206" t="n">
        <v>0</v>
      </c>
      <c r="R142" s="208" t="n">
        <v>0</v>
      </c>
      <c r="S142" s="208" t="n">
        <v>0</v>
      </c>
      <c r="T142" s="208" t="n">
        <v>0</v>
      </c>
      <c r="U142" s="208" t="n">
        <v>0</v>
      </c>
      <c r="V142" s="208" t="n">
        <v>0</v>
      </c>
      <c r="W142" s="208" t="n">
        <v>0</v>
      </c>
      <c r="X142" s="208" t="n">
        <v>0</v>
      </c>
      <c r="Y142" s="208" t="n">
        <v>0</v>
      </c>
      <c r="Z142" s="208" t="n">
        <v>0</v>
      </c>
      <c r="AA142" s="206" t="n">
        <v>0</v>
      </c>
      <c r="AB142" s="208" t="n">
        <v>0</v>
      </c>
      <c r="AC142" s="208" t="n">
        <v>0</v>
      </c>
      <c r="AD142" s="208" t="n">
        <v>0</v>
      </c>
      <c r="AE142" s="209" t="n">
        <v>0</v>
      </c>
      <c r="AF142" s="208" t="n">
        <v>0</v>
      </c>
      <c r="AG142" s="207" t="n">
        <v>0</v>
      </c>
      <c r="AH142" s="207" t="n">
        <v>0</v>
      </c>
      <c r="AI142" s="213"/>
    </row>
    <row r="143" customFormat="false" ht="12.75" hidden="false" customHeight="false" outlineLevel="0" collapsed="false">
      <c r="A143" s="211"/>
      <c r="B143" s="47" t="s">
        <v>236</v>
      </c>
      <c r="C143" s="77" t="s">
        <v>160</v>
      </c>
      <c r="D143" s="58" t="s">
        <v>35</v>
      </c>
      <c r="E143" s="206" t="n">
        <v>0</v>
      </c>
      <c r="F143" s="214" t="n">
        <v>0</v>
      </c>
      <c r="G143" s="206" t="n">
        <v>0</v>
      </c>
      <c r="H143" s="206" t="n">
        <v>0</v>
      </c>
      <c r="I143" s="206" t="n">
        <v>0</v>
      </c>
      <c r="J143" s="206" t="n">
        <v>0</v>
      </c>
      <c r="K143" s="206" t="n">
        <v>0</v>
      </c>
      <c r="L143" s="206" t="n">
        <v>0</v>
      </c>
      <c r="M143" s="206" t="n">
        <v>0</v>
      </c>
      <c r="N143" s="206" t="n">
        <v>0</v>
      </c>
      <c r="O143" s="206" t="n">
        <v>0</v>
      </c>
      <c r="P143" s="206" t="n">
        <v>0</v>
      </c>
      <c r="Q143" s="206" t="n">
        <v>0</v>
      </c>
      <c r="R143" s="206" t="n">
        <v>0</v>
      </c>
      <c r="S143" s="206" t="n">
        <v>0</v>
      </c>
      <c r="T143" s="206" t="n">
        <v>0</v>
      </c>
      <c r="U143" s="206" t="n">
        <v>0</v>
      </c>
      <c r="V143" s="206" t="n">
        <v>0</v>
      </c>
      <c r="W143" s="206" t="n">
        <v>0</v>
      </c>
      <c r="X143" s="206" t="n">
        <v>0</v>
      </c>
      <c r="Y143" s="206" t="n">
        <v>0</v>
      </c>
      <c r="Z143" s="206" t="n">
        <v>0</v>
      </c>
      <c r="AA143" s="206" t="n">
        <v>0</v>
      </c>
      <c r="AB143" s="206" t="n">
        <v>0</v>
      </c>
      <c r="AC143" s="206" t="n">
        <v>0</v>
      </c>
      <c r="AD143" s="206" t="n">
        <v>0</v>
      </c>
      <c r="AE143" s="209" t="n">
        <v>0</v>
      </c>
      <c r="AF143" s="206" t="n">
        <v>0</v>
      </c>
      <c r="AG143" s="206" t="n">
        <v>0</v>
      </c>
      <c r="AH143" s="209" t="n">
        <v>0</v>
      </c>
      <c r="AI143" s="213"/>
    </row>
    <row r="144" customFormat="false" ht="12.75" hidden="false" customHeight="false" outlineLevel="0" collapsed="false">
      <c r="A144" s="211"/>
      <c r="B144" s="31"/>
      <c r="C144" s="62" t="s">
        <v>232</v>
      </c>
      <c r="D144" s="58" t="s">
        <v>123</v>
      </c>
      <c r="E144" s="206" t="n">
        <v>0</v>
      </c>
      <c r="F144" s="207" t="n">
        <v>0</v>
      </c>
      <c r="G144" s="208" t="n">
        <v>0</v>
      </c>
      <c r="H144" s="208" t="n">
        <v>0</v>
      </c>
      <c r="I144" s="208" t="n">
        <v>0</v>
      </c>
      <c r="J144" s="208" t="n">
        <v>0</v>
      </c>
      <c r="K144" s="208" t="n">
        <v>0</v>
      </c>
      <c r="L144" s="208" t="n">
        <v>0</v>
      </c>
      <c r="M144" s="208" t="n">
        <v>0</v>
      </c>
      <c r="N144" s="206" t="n">
        <v>0</v>
      </c>
      <c r="O144" s="208" t="n">
        <v>0</v>
      </c>
      <c r="P144" s="208" t="n">
        <v>0</v>
      </c>
      <c r="Q144" s="206" t="n">
        <v>0</v>
      </c>
      <c r="R144" s="208" t="n">
        <v>0</v>
      </c>
      <c r="S144" s="208" t="n">
        <v>0</v>
      </c>
      <c r="T144" s="208" t="n">
        <v>0</v>
      </c>
      <c r="U144" s="208" t="n">
        <v>0</v>
      </c>
      <c r="V144" s="208" t="n">
        <v>0</v>
      </c>
      <c r="W144" s="208" t="n">
        <v>0</v>
      </c>
      <c r="X144" s="208" t="n">
        <v>0</v>
      </c>
      <c r="Y144" s="208" t="n">
        <v>0</v>
      </c>
      <c r="Z144" s="208" t="n">
        <v>0</v>
      </c>
      <c r="AA144" s="206" t="n">
        <v>0</v>
      </c>
      <c r="AB144" s="208" t="n">
        <v>0</v>
      </c>
      <c r="AC144" s="208" t="n">
        <v>0</v>
      </c>
      <c r="AD144" s="208" t="n">
        <v>0</v>
      </c>
      <c r="AE144" s="209" t="n">
        <v>0</v>
      </c>
      <c r="AF144" s="208" t="n">
        <v>0</v>
      </c>
      <c r="AG144" s="207" t="n">
        <v>0</v>
      </c>
      <c r="AH144" s="207" t="n">
        <v>0</v>
      </c>
      <c r="AI144" s="213"/>
    </row>
    <row r="145" customFormat="false" ht="12.75" hidden="false" customHeight="false" outlineLevel="0" collapsed="false">
      <c r="A145" s="211"/>
      <c r="B145" s="212"/>
      <c r="C145" s="69" t="s">
        <v>183</v>
      </c>
      <c r="D145" s="58" t="s">
        <v>125</v>
      </c>
      <c r="E145" s="206" t="n">
        <v>0</v>
      </c>
      <c r="F145" s="207" t="n">
        <v>0</v>
      </c>
      <c r="G145" s="208" t="n">
        <v>0</v>
      </c>
      <c r="H145" s="208" t="n">
        <v>0</v>
      </c>
      <c r="I145" s="208" t="n">
        <v>0</v>
      </c>
      <c r="J145" s="208" t="n">
        <v>0</v>
      </c>
      <c r="K145" s="208" t="n">
        <v>0</v>
      </c>
      <c r="L145" s="208" t="n">
        <v>0</v>
      </c>
      <c r="M145" s="208" t="n">
        <v>0</v>
      </c>
      <c r="N145" s="206" t="n">
        <v>0</v>
      </c>
      <c r="O145" s="208" t="n">
        <v>0</v>
      </c>
      <c r="P145" s="208" t="n">
        <v>0</v>
      </c>
      <c r="Q145" s="206" t="n">
        <v>0</v>
      </c>
      <c r="R145" s="208" t="n">
        <v>0</v>
      </c>
      <c r="S145" s="208" t="n">
        <v>0</v>
      </c>
      <c r="T145" s="208" t="n">
        <v>0</v>
      </c>
      <c r="U145" s="208" t="n">
        <v>0</v>
      </c>
      <c r="V145" s="208" t="n">
        <v>0</v>
      </c>
      <c r="W145" s="208" t="n">
        <v>0</v>
      </c>
      <c r="X145" s="208" t="n">
        <v>0</v>
      </c>
      <c r="Y145" s="208" t="n">
        <v>0</v>
      </c>
      <c r="Z145" s="208" t="n">
        <v>0</v>
      </c>
      <c r="AA145" s="206" t="n">
        <v>0</v>
      </c>
      <c r="AB145" s="208" t="n">
        <v>0</v>
      </c>
      <c r="AC145" s="208" t="n">
        <v>0</v>
      </c>
      <c r="AD145" s="208" t="n">
        <v>0</v>
      </c>
      <c r="AE145" s="209" t="n">
        <v>0</v>
      </c>
      <c r="AF145" s="208" t="n">
        <v>0</v>
      </c>
      <c r="AG145" s="207" t="n">
        <v>0</v>
      </c>
      <c r="AH145" s="207" t="n">
        <v>0</v>
      </c>
      <c r="AI145" s="213"/>
    </row>
    <row r="146" customFormat="false" ht="12.75" hidden="false" customHeight="false" outlineLevel="0" collapsed="false">
      <c r="A146" s="216"/>
      <c r="B146" s="47" t="s">
        <v>237</v>
      </c>
      <c r="C146" s="69" t="s">
        <v>162</v>
      </c>
      <c r="D146" s="58" t="s">
        <v>35</v>
      </c>
      <c r="E146" s="206" t="n">
        <v>0</v>
      </c>
      <c r="F146" s="221" t="n">
        <v>0</v>
      </c>
      <c r="G146" s="220" t="n">
        <v>0</v>
      </c>
      <c r="H146" s="220" t="n">
        <v>0</v>
      </c>
      <c r="I146" s="220" t="n">
        <v>0</v>
      </c>
      <c r="J146" s="220" t="n">
        <v>0</v>
      </c>
      <c r="K146" s="220" t="n">
        <v>0</v>
      </c>
      <c r="L146" s="220" t="n">
        <v>0</v>
      </c>
      <c r="M146" s="220" t="n">
        <v>0</v>
      </c>
      <c r="N146" s="220" t="n">
        <v>0</v>
      </c>
      <c r="O146" s="220" t="n">
        <v>0</v>
      </c>
      <c r="P146" s="220" t="n">
        <v>0</v>
      </c>
      <c r="Q146" s="220" t="n">
        <v>0</v>
      </c>
      <c r="R146" s="220" t="n">
        <v>0</v>
      </c>
      <c r="S146" s="220" t="n">
        <v>0</v>
      </c>
      <c r="T146" s="220" t="n">
        <v>0</v>
      </c>
      <c r="U146" s="220" t="n">
        <v>0</v>
      </c>
      <c r="V146" s="220" t="n">
        <v>0</v>
      </c>
      <c r="W146" s="220" t="n">
        <v>0</v>
      </c>
      <c r="X146" s="220" t="n">
        <v>0</v>
      </c>
      <c r="Y146" s="220" t="n">
        <v>0</v>
      </c>
      <c r="Z146" s="220" t="n">
        <v>0</v>
      </c>
      <c r="AA146" s="220" t="n">
        <v>0</v>
      </c>
      <c r="AB146" s="220" t="n">
        <v>0</v>
      </c>
      <c r="AC146" s="220" t="n">
        <v>0</v>
      </c>
      <c r="AD146" s="220" t="n">
        <v>0</v>
      </c>
      <c r="AE146" s="222" t="n">
        <v>0</v>
      </c>
      <c r="AF146" s="220" t="n">
        <v>0</v>
      </c>
      <c r="AG146" s="220" t="n">
        <v>0</v>
      </c>
      <c r="AH146" s="222" t="n">
        <v>0</v>
      </c>
      <c r="AI146" s="213"/>
    </row>
    <row r="147" customFormat="false" ht="12.75" hidden="false" customHeight="false" outlineLevel="0" collapsed="false">
      <c r="A147" s="211"/>
      <c r="B147" s="88" t="s">
        <v>35</v>
      </c>
      <c r="C147" s="83"/>
      <c r="D147" s="89" t="s">
        <v>123</v>
      </c>
      <c r="E147" s="206" t="n">
        <v>0</v>
      </c>
      <c r="F147" s="223" t="n">
        <v>0</v>
      </c>
      <c r="G147" s="206" t="n">
        <v>0</v>
      </c>
      <c r="H147" s="206" t="n">
        <v>0</v>
      </c>
      <c r="I147" s="206" t="n">
        <v>0</v>
      </c>
      <c r="J147" s="206" t="n">
        <v>0</v>
      </c>
      <c r="K147" s="206" t="n">
        <v>0</v>
      </c>
      <c r="L147" s="206" t="n">
        <v>0</v>
      </c>
      <c r="M147" s="209" t="n">
        <v>0</v>
      </c>
      <c r="N147" s="206" t="n">
        <v>0</v>
      </c>
      <c r="O147" s="224" t="n">
        <v>0</v>
      </c>
      <c r="P147" s="206" t="n">
        <v>0</v>
      </c>
      <c r="Q147" s="206" t="n">
        <v>0</v>
      </c>
      <c r="R147" s="206" t="n">
        <v>0</v>
      </c>
      <c r="S147" s="206" t="n">
        <v>0</v>
      </c>
      <c r="T147" s="206" t="n">
        <v>0</v>
      </c>
      <c r="U147" s="206" t="n">
        <v>0</v>
      </c>
      <c r="V147" s="206" t="n">
        <v>0</v>
      </c>
      <c r="W147" s="206" t="n">
        <v>0</v>
      </c>
      <c r="X147" s="206" t="n">
        <v>0</v>
      </c>
      <c r="Y147" s="206" t="n">
        <v>0</v>
      </c>
      <c r="Z147" s="209" t="n">
        <v>0</v>
      </c>
      <c r="AA147" s="206" t="n">
        <v>0</v>
      </c>
      <c r="AB147" s="224" t="n">
        <v>0</v>
      </c>
      <c r="AC147" s="206" t="n">
        <v>0</v>
      </c>
      <c r="AD147" s="206" t="n">
        <v>0</v>
      </c>
      <c r="AE147" s="224" t="n">
        <v>0</v>
      </c>
      <c r="AF147" s="206" t="n">
        <v>0</v>
      </c>
      <c r="AG147" s="206" t="n">
        <v>0</v>
      </c>
      <c r="AH147" s="209" t="n">
        <v>0</v>
      </c>
      <c r="AI147" s="213"/>
    </row>
    <row r="148" customFormat="false" ht="12.75" hidden="false" customHeight="false" outlineLevel="0" collapsed="false">
      <c r="A148" s="211"/>
      <c r="B148" s="90" t="s">
        <v>233</v>
      </c>
      <c r="C148" s="85" t="s">
        <v>225</v>
      </c>
      <c r="D148" s="89" t="s">
        <v>125</v>
      </c>
      <c r="E148" s="206" t="n">
        <v>0</v>
      </c>
      <c r="F148" s="225" t="n">
        <v>0</v>
      </c>
      <c r="G148" s="226" t="n">
        <v>0</v>
      </c>
      <c r="H148" s="226" t="n">
        <v>0</v>
      </c>
      <c r="I148" s="226" t="n">
        <v>0</v>
      </c>
      <c r="J148" s="226" t="n">
        <v>0</v>
      </c>
      <c r="K148" s="226" t="n">
        <v>0</v>
      </c>
      <c r="L148" s="226" t="n">
        <v>0</v>
      </c>
      <c r="M148" s="226" t="n">
        <v>0</v>
      </c>
      <c r="N148" s="226" t="n">
        <v>0</v>
      </c>
      <c r="O148" s="226" t="n">
        <v>0</v>
      </c>
      <c r="P148" s="226" t="n">
        <v>0</v>
      </c>
      <c r="Q148" s="226" t="n">
        <v>0</v>
      </c>
      <c r="R148" s="226" t="n">
        <v>0</v>
      </c>
      <c r="S148" s="226" t="n">
        <v>0</v>
      </c>
      <c r="T148" s="226" t="n">
        <v>0</v>
      </c>
      <c r="U148" s="226" t="n">
        <v>0</v>
      </c>
      <c r="V148" s="226" t="n">
        <v>0</v>
      </c>
      <c r="W148" s="226" t="n">
        <v>0</v>
      </c>
      <c r="X148" s="226" t="n">
        <v>0</v>
      </c>
      <c r="Y148" s="226" t="n">
        <v>0</v>
      </c>
      <c r="Z148" s="226" t="n">
        <v>0</v>
      </c>
      <c r="AA148" s="226" t="n">
        <v>0</v>
      </c>
      <c r="AB148" s="226" t="n">
        <v>0</v>
      </c>
      <c r="AC148" s="226" t="n">
        <v>0</v>
      </c>
      <c r="AD148" s="226" t="n">
        <v>0</v>
      </c>
      <c r="AE148" s="227" t="n">
        <v>0</v>
      </c>
      <c r="AF148" s="226" t="n">
        <v>0</v>
      </c>
      <c r="AG148" s="226" t="n">
        <v>0</v>
      </c>
      <c r="AH148" s="227" t="n">
        <v>0</v>
      </c>
      <c r="AI148" s="213"/>
    </row>
    <row r="149" customFormat="false" ht="12.75" hidden="false" customHeight="false" outlineLevel="0" collapsed="false">
      <c r="A149" s="217" t="s">
        <v>98</v>
      </c>
      <c r="B149" s="91" t="s">
        <v>237</v>
      </c>
      <c r="C149" s="87" t="s">
        <v>152</v>
      </c>
      <c r="D149" s="89" t="s">
        <v>35</v>
      </c>
      <c r="E149" s="206" t="n">
        <v>0</v>
      </c>
      <c r="F149" s="214" t="n">
        <v>0</v>
      </c>
      <c r="G149" s="206" t="n">
        <v>0</v>
      </c>
      <c r="H149" s="206" t="n">
        <v>0</v>
      </c>
      <c r="I149" s="206" t="n">
        <v>0</v>
      </c>
      <c r="J149" s="206" t="n">
        <v>0</v>
      </c>
      <c r="K149" s="206" t="n">
        <v>0</v>
      </c>
      <c r="L149" s="206" t="n">
        <v>0</v>
      </c>
      <c r="M149" s="206" t="n">
        <v>0</v>
      </c>
      <c r="N149" s="206" t="n">
        <v>0</v>
      </c>
      <c r="O149" s="206" t="n">
        <v>0</v>
      </c>
      <c r="P149" s="206" t="n">
        <v>0</v>
      </c>
      <c r="Q149" s="206" t="n">
        <v>0</v>
      </c>
      <c r="R149" s="206" t="n">
        <v>0</v>
      </c>
      <c r="S149" s="206" t="n">
        <v>0</v>
      </c>
      <c r="T149" s="206" t="n">
        <v>0</v>
      </c>
      <c r="U149" s="206" t="n">
        <v>0</v>
      </c>
      <c r="V149" s="206" t="n">
        <v>0</v>
      </c>
      <c r="W149" s="206" t="n">
        <v>0</v>
      </c>
      <c r="X149" s="206" t="n">
        <v>0</v>
      </c>
      <c r="Y149" s="206" t="n">
        <v>0</v>
      </c>
      <c r="Z149" s="206" t="n">
        <v>0</v>
      </c>
      <c r="AA149" s="206" t="n">
        <v>0</v>
      </c>
      <c r="AB149" s="206" t="n">
        <v>0</v>
      </c>
      <c r="AC149" s="206" t="n">
        <v>0</v>
      </c>
      <c r="AD149" s="206" t="n">
        <v>0</v>
      </c>
      <c r="AE149" s="209" t="n">
        <v>0</v>
      </c>
      <c r="AF149" s="206" t="n">
        <v>0</v>
      </c>
      <c r="AG149" s="206" t="n">
        <v>0</v>
      </c>
      <c r="AH149" s="209" t="n">
        <v>0</v>
      </c>
      <c r="AI149" s="213"/>
    </row>
    <row r="150" customFormat="false" ht="12.75" hidden="false" customHeight="false" outlineLevel="0" collapsed="false">
      <c r="A150" s="205"/>
      <c r="B150" s="22"/>
      <c r="C150" s="80" t="s">
        <v>238</v>
      </c>
      <c r="D150" s="58" t="s">
        <v>123</v>
      </c>
      <c r="E150" s="206" t="n">
        <v>0</v>
      </c>
      <c r="F150" s="207" t="n">
        <v>0</v>
      </c>
      <c r="G150" s="208" t="n">
        <v>0</v>
      </c>
      <c r="H150" s="208" t="n">
        <v>0</v>
      </c>
      <c r="I150" s="208" t="n">
        <v>0</v>
      </c>
      <c r="J150" s="208" t="n">
        <v>0</v>
      </c>
      <c r="K150" s="208" t="n">
        <v>0</v>
      </c>
      <c r="L150" s="208" t="n">
        <v>0</v>
      </c>
      <c r="M150" s="208" t="n">
        <v>0</v>
      </c>
      <c r="N150" s="206" t="n">
        <v>0</v>
      </c>
      <c r="O150" s="208" t="n">
        <v>0</v>
      </c>
      <c r="P150" s="208" t="n">
        <v>0</v>
      </c>
      <c r="Q150" s="206" t="n">
        <v>0</v>
      </c>
      <c r="R150" s="208" t="n">
        <v>0</v>
      </c>
      <c r="S150" s="208" t="n">
        <v>0</v>
      </c>
      <c r="T150" s="208" t="n">
        <v>0</v>
      </c>
      <c r="U150" s="208" t="n">
        <v>0</v>
      </c>
      <c r="V150" s="208" t="n">
        <v>0</v>
      </c>
      <c r="W150" s="208" t="n">
        <v>0</v>
      </c>
      <c r="X150" s="208" t="n">
        <v>0</v>
      </c>
      <c r="Y150" s="208" t="n">
        <v>0</v>
      </c>
      <c r="Z150" s="208" t="n">
        <v>0</v>
      </c>
      <c r="AA150" s="206" t="n">
        <v>0</v>
      </c>
      <c r="AB150" s="208" t="n">
        <v>0</v>
      </c>
      <c r="AC150" s="208" t="n">
        <v>0</v>
      </c>
      <c r="AD150" s="208" t="n">
        <v>0</v>
      </c>
      <c r="AE150" s="209" t="n">
        <v>0</v>
      </c>
      <c r="AF150" s="208" t="n">
        <v>0</v>
      </c>
      <c r="AG150" s="207" t="n">
        <v>0</v>
      </c>
      <c r="AH150" s="207" t="n">
        <v>0</v>
      </c>
      <c r="AI150" s="213"/>
    </row>
    <row r="151" customFormat="false" ht="12.75" hidden="false" customHeight="false" outlineLevel="0" collapsed="false">
      <c r="A151" s="211"/>
      <c r="B151" s="34"/>
      <c r="C151" s="219" t="s">
        <v>169</v>
      </c>
      <c r="D151" s="58" t="s">
        <v>125</v>
      </c>
      <c r="E151" s="206" t="n">
        <v>30</v>
      </c>
      <c r="F151" s="207" t="n">
        <v>0</v>
      </c>
      <c r="G151" s="208" t="n">
        <v>3</v>
      </c>
      <c r="H151" s="208" t="n">
        <v>0</v>
      </c>
      <c r="I151" s="208" t="n">
        <v>1</v>
      </c>
      <c r="J151" s="208" t="n">
        <v>0</v>
      </c>
      <c r="K151" s="208" t="n">
        <v>0</v>
      </c>
      <c r="L151" s="208" t="n">
        <v>0</v>
      </c>
      <c r="M151" s="208" t="n">
        <v>0</v>
      </c>
      <c r="N151" s="206" t="n">
        <v>4</v>
      </c>
      <c r="O151" s="208" t="n">
        <v>0</v>
      </c>
      <c r="P151" s="208" t="n">
        <v>0</v>
      </c>
      <c r="Q151" s="206" t="n">
        <v>0</v>
      </c>
      <c r="R151" s="208" t="n">
        <v>0</v>
      </c>
      <c r="S151" s="208" t="n">
        <v>0</v>
      </c>
      <c r="T151" s="208" t="n">
        <v>0</v>
      </c>
      <c r="U151" s="208" t="n">
        <v>0</v>
      </c>
      <c r="V151" s="208" t="n">
        <v>0</v>
      </c>
      <c r="W151" s="208" t="n">
        <v>26</v>
      </c>
      <c r="X151" s="208" t="n">
        <v>0</v>
      </c>
      <c r="Y151" s="208" t="n">
        <v>0</v>
      </c>
      <c r="Z151" s="208" t="n">
        <v>0</v>
      </c>
      <c r="AA151" s="206" t="n">
        <v>26</v>
      </c>
      <c r="AB151" s="208" t="n">
        <v>0</v>
      </c>
      <c r="AC151" s="208" t="n">
        <v>0</v>
      </c>
      <c r="AD151" s="208" t="n">
        <v>0</v>
      </c>
      <c r="AE151" s="209" t="n">
        <v>0</v>
      </c>
      <c r="AF151" s="208" t="n">
        <v>0</v>
      </c>
      <c r="AG151" s="207" t="n">
        <v>0</v>
      </c>
      <c r="AH151" s="207" t="n">
        <v>0</v>
      </c>
      <c r="AI151" s="213"/>
    </row>
    <row r="152" customFormat="false" ht="12.75" hidden="false" customHeight="false" outlineLevel="0" collapsed="false">
      <c r="A152" s="216"/>
      <c r="B152" s="48" t="s">
        <v>239</v>
      </c>
      <c r="C152" s="95" t="s">
        <v>139</v>
      </c>
      <c r="D152" s="58" t="s">
        <v>35</v>
      </c>
      <c r="E152" s="206" t="n">
        <v>30</v>
      </c>
      <c r="F152" s="214" t="n">
        <v>0</v>
      </c>
      <c r="G152" s="206" t="n">
        <v>3</v>
      </c>
      <c r="H152" s="206" t="n">
        <v>0</v>
      </c>
      <c r="I152" s="206" t="n">
        <v>1</v>
      </c>
      <c r="J152" s="206" t="n">
        <v>0</v>
      </c>
      <c r="K152" s="206" t="n">
        <v>0</v>
      </c>
      <c r="L152" s="206" t="n">
        <v>0</v>
      </c>
      <c r="M152" s="206" t="n">
        <v>0</v>
      </c>
      <c r="N152" s="206" t="n">
        <v>4</v>
      </c>
      <c r="O152" s="206" t="n">
        <v>0</v>
      </c>
      <c r="P152" s="206" t="n">
        <v>0</v>
      </c>
      <c r="Q152" s="206" t="n">
        <v>0</v>
      </c>
      <c r="R152" s="206" t="n">
        <v>0</v>
      </c>
      <c r="S152" s="206" t="n">
        <v>0</v>
      </c>
      <c r="T152" s="206" t="n">
        <v>0</v>
      </c>
      <c r="U152" s="206" t="n">
        <v>0</v>
      </c>
      <c r="V152" s="206" t="n">
        <v>0</v>
      </c>
      <c r="W152" s="206" t="n">
        <v>26</v>
      </c>
      <c r="X152" s="206" t="n">
        <v>0</v>
      </c>
      <c r="Y152" s="206" t="n">
        <v>0</v>
      </c>
      <c r="Z152" s="206" t="n">
        <v>0</v>
      </c>
      <c r="AA152" s="206" t="n">
        <v>26</v>
      </c>
      <c r="AB152" s="206" t="n">
        <v>0</v>
      </c>
      <c r="AC152" s="206" t="n">
        <v>0</v>
      </c>
      <c r="AD152" s="206" t="n">
        <v>0</v>
      </c>
      <c r="AE152" s="209" t="n">
        <v>0</v>
      </c>
      <c r="AF152" s="206" t="n">
        <v>0</v>
      </c>
      <c r="AG152" s="206" t="n">
        <v>0</v>
      </c>
      <c r="AH152" s="209" t="n">
        <v>0</v>
      </c>
      <c r="AI152" s="213"/>
    </row>
    <row r="153" customFormat="false" ht="12.75" hidden="false" customHeight="false" outlineLevel="0" collapsed="false">
      <c r="A153" s="211"/>
      <c r="B153" s="22"/>
      <c r="C153" s="79" t="s">
        <v>240</v>
      </c>
      <c r="D153" s="58" t="s">
        <v>123</v>
      </c>
      <c r="E153" s="206" t="n">
        <v>16</v>
      </c>
      <c r="F153" s="207" t="n">
        <v>0</v>
      </c>
      <c r="G153" s="208" t="n">
        <v>0</v>
      </c>
      <c r="H153" s="208" t="n">
        <v>0</v>
      </c>
      <c r="I153" s="208" t="n">
        <v>0</v>
      </c>
      <c r="J153" s="208" t="n">
        <v>0</v>
      </c>
      <c r="K153" s="208" t="n">
        <v>0</v>
      </c>
      <c r="L153" s="208" t="n">
        <v>0</v>
      </c>
      <c r="M153" s="208" t="n">
        <v>0</v>
      </c>
      <c r="N153" s="206" t="n">
        <v>0</v>
      </c>
      <c r="O153" s="208" t="n">
        <v>8</v>
      </c>
      <c r="P153" s="208" t="n">
        <v>0</v>
      </c>
      <c r="Q153" s="206" t="n">
        <v>8</v>
      </c>
      <c r="R153" s="208" t="n">
        <v>0</v>
      </c>
      <c r="S153" s="208" t="n">
        <v>0</v>
      </c>
      <c r="T153" s="208" t="n">
        <v>7</v>
      </c>
      <c r="U153" s="208" t="n">
        <v>0</v>
      </c>
      <c r="V153" s="208" t="n">
        <v>0</v>
      </c>
      <c r="W153" s="208" t="n">
        <v>0</v>
      </c>
      <c r="X153" s="208" t="n">
        <v>0</v>
      </c>
      <c r="Y153" s="208" t="n">
        <v>0</v>
      </c>
      <c r="Z153" s="208" t="n">
        <v>0</v>
      </c>
      <c r="AA153" s="206" t="n">
        <v>7</v>
      </c>
      <c r="AB153" s="208" t="n">
        <v>0</v>
      </c>
      <c r="AC153" s="208" t="n">
        <v>1</v>
      </c>
      <c r="AD153" s="208" t="n">
        <v>0</v>
      </c>
      <c r="AE153" s="209" t="n">
        <v>1</v>
      </c>
      <c r="AF153" s="208" t="n">
        <v>0</v>
      </c>
      <c r="AG153" s="207" t="n">
        <v>0</v>
      </c>
      <c r="AH153" s="207" t="n">
        <v>0</v>
      </c>
      <c r="AI153" s="213"/>
    </row>
    <row r="154" customFormat="false" ht="12.75" hidden="false" customHeight="false" outlineLevel="0" collapsed="false">
      <c r="A154" s="211"/>
      <c r="B154" s="34"/>
      <c r="C154" s="69" t="s">
        <v>226</v>
      </c>
      <c r="D154" s="58" t="s">
        <v>125</v>
      </c>
      <c r="E154" s="206" t="n">
        <v>0</v>
      </c>
      <c r="F154" s="207" t="n">
        <v>0</v>
      </c>
      <c r="G154" s="208" t="n">
        <v>0</v>
      </c>
      <c r="H154" s="208" t="n">
        <v>0</v>
      </c>
      <c r="I154" s="208" t="n">
        <v>0</v>
      </c>
      <c r="J154" s="208" t="n">
        <v>0</v>
      </c>
      <c r="K154" s="208" t="n">
        <v>0</v>
      </c>
      <c r="L154" s="208" t="n">
        <v>0</v>
      </c>
      <c r="M154" s="208" t="n">
        <v>0</v>
      </c>
      <c r="N154" s="206" t="n">
        <v>0</v>
      </c>
      <c r="O154" s="208" t="n">
        <v>0</v>
      </c>
      <c r="P154" s="208" t="n">
        <v>0</v>
      </c>
      <c r="Q154" s="206" t="n">
        <v>0</v>
      </c>
      <c r="R154" s="208" t="n">
        <v>0</v>
      </c>
      <c r="S154" s="208" t="n">
        <v>0</v>
      </c>
      <c r="T154" s="208" t="n">
        <v>0</v>
      </c>
      <c r="U154" s="208" t="n">
        <v>0</v>
      </c>
      <c r="V154" s="208" t="n">
        <v>0</v>
      </c>
      <c r="W154" s="208" t="n">
        <v>0</v>
      </c>
      <c r="X154" s="208" t="n">
        <v>0</v>
      </c>
      <c r="Y154" s="208" t="n">
        <v>0</v>
      </c>
      <c r="Z154" s="208" t="n">
        <v>0</v>
      </c>
      <c r="AA154" s="206" t="n">
        <v>0</v>
      </c>
      <c r="AB154" s="208" t="n">
        <v>0</v>
      </c>
      <c r="AC154" s="208" t="n">
        <v>0</v>
      </c>
      <c r="AD154" s="208" t="n">
        <v>0</v>
      </c>
      <c r="AE154" s="209" t="n">
        <v>0</v>
      </c>
      <c r="AF154" s="208" t="n">
        <v>0</v>
      </c>
      <c r="AG154" s="207" t="n">
        <v>0</v>
      </c>
      <c r="AH154" s="207" t="n">
        <v>0</v>
      </c>
      <c r="AI154" s="213"/>
    </row>
    <row r="155" customFormat="false" ht="12.75" hidden="false" customHeight="false" outlineLevel="0" collapsed="false">
      <c r="A155" s="211"/>
      <c r="B155" s="48" t="s">
        <v>241</v>
      </c>
      <c r="C155" s="77" t="s">
        <v>228</v>
      </c>
      <c r="D155" s="58" t="s">
        <v>35</v>
      </c>
      <c r="E155" s="206" t="n">
        <v>16</v>
      </c>
      <c r="F155" s="214" t="n">
        <v>0</v>
      </c>
      <c r="G155" s="206" t="n">
        <v>0</v>
      </c>
      <c r="H155" s="206" t="n">
        <v>0</v>
      </c>
      <c r="I155" s="206" t="n">
        <v>0</v>
      </c>
      <c r="J155" s="206" t="n">
        <v>0</v>
      </c>
      <c r="K155" s="206" t="n">
        <v>0</v>
      </c>
      <c r="L155" s="206" t="n">
        <v>0</v>
      </c>
      <c r="M155" s="206" t="n">
        <v>0</v>
      </c>
      <c r="N155" s="206" t="n">
        <v>0</v>
      </c>
      <c r="O155" s="206" t="n">
        <v>8</v>
      </c>
      <c r="P155" s="206" t="n">
        <v>0</v>
      </c>
      <c r="Q155" s="206" t="n">
        <v>8</v>
      </c>
      <c r="R155" s="206" t="n">
        <v>0</v>
      </c>
      <c r="S155" s="206" t="n">
        <v>0</v>
      </c>
      <c r="T155" s="206" t="n">
        <v>7</v>
      </c>
      <c r="U155" s="206" t="n">
        <v>0</v>
      </c>
      <c r="V155" s="206" t="n">
        <v>0</v>
      </c>
      <c r="W155" s="206" t="n">
        <v>0</v>
      </c>
      <c r="X155" s="206" t="n">
        <v>0</v>
      </c>
      <c r="Y155" s="206" t="n">
        <v>0</v>
      </c>
      <c r="Z155" s="206" t="n">
        <v>0</v>
      </c>
      <c r="AA155" s="206" t="n">
        <v>7</v>
      </c>
      <c r="AB155" s="206" t="n">
        <v>0</v>
      </c>
      <c r="AC155" s="206" t="n">
        <v>1</v>
      </c>
      <c r="AD155" s="206" t="n">
        <v>0</v>
      </c>
      <c r="AE155" s="209" t="n">
        <v>1</v>
      </c>
      <c r="AF155" s="206" t="n">
        <v>0</v>
      </c>
      <c r="AG155" s="206" t="n">
        <v>0</v>
      </c>
      <c r="AH155" s="209" t="n">
        <v>0</v>
      </c>
      <c r="AI155" s="213"/>
    </row>
    <row r="156" customFormat="false" ht="12.75" hidden="false" customHeight="false" outlineLevel="0" collapsed="false">
      <c r="A156" s="211"/>
      <c r="B156" s="34"/>
      <c r="C156" s="79" t="s">
        <v>175</v>
      </c>
      <c r="D156" s="58" t="s">
        <v>123</v>
      </c>
      <c r="E156" s="206" t="n">
        <v>0</v>
      </c>
      <c r="F156" s="207" t="n">
        <v>0</v>
      </c>
      <c r="G156" s="208" t="n">
        <v>0</v>
      </c>
      <c r="H156" s="208" t="n">
        <v>0</v>
      </c>
      <c r="I156" s="208" t="n">
        <v>0</v>
      </c>
      <c r="J156" s="208" t="n">
        <v>0</v>
      </c>
      <c r="K156" s="208" t="n">
        <v>0</v>
      </c>
      <c r="L156" s="208" t="n">
        <v>0</v>
      </c>
      <c r="M156" s="208" t="n">
        <v>0</v>
      </c>
      <c r="N156" s="206" t="n">
        <v>0</v>
      </c>
      <c r="O156" s="208" t="n">
        <v>0</v>
      </c>
      <c r="P156" s="208" t="n">
        <v>0</v>
      </c>
      <c r="Q156" s="206" t="n">
        <v>0</v>
      </c>
      <c r="R156" s="208" t="n">
        <v>0</v>
      </c>
      <c r="S156" s="208" t="n">
        <v>0</v>
      </c>
      <c r="T156" s="208" t="n">
        <v>0</v>
      </c>
      <c r="U156" s="208" t="n">
        <v>0</v>
      </c>
      <c r="V156" s="208" t="n">
        <v>0</v>
      </c>
      <c r="W156" s="208" t="n">
        <v>0</v>
      </c>
      <c r="X156" s="208" t="n">
        <v>0</v>
      </c>
      <c r="Y156" s="208" t="n">
        <v>0</v>
      </c>
      <c r="Z156" s="208" t="n">
        <v>0</v>
      </c>
      <c r="AA156" s="206" t="n">
        <v>0</v>
      </c>
      <c r="AB156" s="208" t="n">
        <v>0</v>
      </c>
      <c r="AC156" s="208" t="n">
        <v>0</v>
      </c>
      <c r="AD156" s="208" t="n">
        <v>0</v>
      </c>
      <c r="AE156" s="209" t="n">
        <v>0</v>
      </c>
      <c r="AF156" s="208" t="n">
        <v>0</v>
      </c>
      <c r="AG156" s="207" t="n">
        <v>0</v>
      </c>
      <c r="AH156" s="207" t="n">
        <v>0</v>
      </c>
      <c r="AI156" s="213"/>
    </row>
    <row r="157" customFormat="false" ht="12.75" hidden="false" customHeight="false" outlineLevel="0" collapsed="false">
      <c r="A157" s="211"/>
      <c r="B157" s="34"/>
      <c r="C157" s="80" t="s">
        <v>176</v>
      </c>
      <c r="D157" s="58" t="s">
        <v>125</v>
      </c>
      <c r="E157" s="206" t="n">
        <v>6</v>
      </c>
      <c r="F157" s="207" t="n">
        <v>0</v>
      </c>
      <c r="G157" s="208" t="n">
        <v>0</v>
      </c>
      <c r="H157" s="208" t="n">
        <v>0</v>
      </c>
      <c r="I157" s="208" t="n">
        <v>0</v>
      </c>
      <c r="J157" s="208" t="n">
        <v>0</v>
      </c>
      <c r="K157" s="208" t="n">
        <v>0</v>
      </c>
      <c r="L157" s="208" t="n">
        <v>0</v>
      </c>
      <c r="M157" s="208" t="n">
        <v>0</v>
      </c>
      <c r="N157" s="206" t="n">
        <v>0</v>
      </c>
      <c r="O157" s="208" t="n">
        <v>0</v>
      </c>
      <c r="P157" s="208" t="n">
        <v>0</v>
      </c>
      <c r="Q157" s="206" t="n">
        <v>0</v>
      </c>
      <c r="R157" s="208" t="n">
        <v>0</v>
      </c>
      <c r="S157" s="208" t="n">
        <v>0</v>
      </c>
      <c r="T157" s="208" t="n">
        <v>0</v>
      </c>
      <c r="U157" s="208" t="n">
        <v>0</v>
      </c>
      <c r="V157" s="208" t="n">
        <v>0</v>
      </c>
      <c r="W157" s="208" t="n">
        <v>6</v>
      </c>
      <c r="X157" s="208" t="n">
        <v>0</v>
      </c>
      <c r="Y157" s="208" t="n">
        <v>0</v>
      </c>
      <c r="Z157" s="208" t="n">
        <v>0</v>
      </c>
      <c r="AA157" s="206" t="n">
        <v>6</v>
      </c>
      <c r="AB157" s="208" t="n">
        <v>0</v>
      </c>
      <c r="AC157" s="208" t="n">
        <v>0</v>
      </c>
      <c r="AD157" s="208" t="n">
        <v>0</v>
      </c>
      <c r="AE157" s="209" t="n">
        <v>0</v>
      </c>
      <c r="AF157" s="208" t="n">
        <v>0</v>
      </c>
      <c r="AG157" s="207" t="n">
        <v>0</v>
      </c>
      <c r="AH157" s="207" t="n">
        <v>0</v>
      </c>
      <c r="AI157" s="213"/>
    </row>
    <row r="158" customFormat="false" ht="12.75" hidden="false" customHeight="false" outlineLevel="0" collapsed="false">
      <c r="A158" s="211"/>
      <c r="B158" s="34" t="s">
        <v>242</v>
      </c>
      <c r="C158" s="81" t="s">
        <v>243</v>
      </c>
      <c r="D158" s="22" t="s">
        <v>35</v>
      </c>
      <c r="E158" s="220" t="n">
        <v>6</v>
      </c>
      <c r="F158" s="221" t="n">
        <v>0</v>
      </c>
      <c r="G158" s="220" t="n">
        <v>0</v>
      </c>
      <c r="H158" s="220" t="n">
        <v>0</v>
      </c>
      <c r="I158" s="220" t="n">
        <v>0</v>
      </c>
      <c r="J158" s="220" t="n">
        <v>0</v>
      </c>
      <c r="K158" s="220" t="n">
        <v>0</v>
      </c>
      <c r="L158" s="220" t="n">
        <v>0</v>
      </c>
      <c r="M158" s="220" t="n">
        <v>0</v>
      </c>
      <c r="N158" s="220" t="n">
        <v>0</v>
      </c>
      <c r="O158" s="220" t="n">
        <v>0</v>
      </c>
      <c r="P158" s="220" t="n">
        <v>0</v>
      </c>
      <c r="Q158" s="220" t="n">
        <v>0</v>
      </c>
      <c r="R158" s="220" t="n">
        <v>0</v>
      </c>
      <c r="S158" s="220" t="n">
        <v>0</v>
      </c>
      <c r="T158" s="220" t="n">
        <v>0</v>
      </c>
      <c r="U158" s="220" t="n">
        <v>0</v>
      </c>
      <c r="V158" s="220" t="n">
        <v>0</v>
      </c>
      <c r="W158" s="220" t="n">
        <v>6</v>
      </c>
      <c r="X158" s="220" t="n">
        <v>0</v>
      </c>
      <c r="Y158" s="220" t="n">
        <v>0</v>
      </c>
      <c r="Z158" s="220" t="n">
        <v>0</v>
      </c>
      <c r="AA158" s="220" t="n">
        <v>6</v>
      </c>
      <c r="AB158" s="220" t="n">
        <v>0</v>
      </c>
      <c r="AC158" s="220" t="n">
        <v>0</v>
      </c>
      <c r="AD158" s="220" t="n">
        <v>0</v>
      </c>
      <c r="AE158" s="222" t="n">
        <v>0</v>
      </c>
      <c r="AF158" s="220" t="n">
        <v>0</v>
      </c>
      <c r="AG158" s="220" t="n">
        <v>0</v>
      </c>
      <c r="AH158" s="222" t="n">
        <v>0</v>
      </c>
      <c r="AI158" s="213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206" t="n">
        <v>16</v>
      </c>
      <c r="F159" s="223" t="n">
        <v>0</v>
      </c>
      <c r="G159" s="206" t="n">
        <v>0</v>
      </c>
      <c r="H159" s="206" t="n">
        <v>0</v>
      </c>
      <c r="I159" s="206" t="n">
        <v>0</v>
      </c>
      <c r="J159" s="206" t="n">
        <v>0</v>
      </c>
      <c r="K159" s="206" t="n">
        <v>0</v>
      </c>
      <c r="L159" s="206" t="n">
        <v>0</v>
      </c>
      <c r="M159" s="209" t="n">
        <v>0</v>
      </c>
      <c r="N159" s="206" t="n">
        <v>0</v>
      </c>
      <c r="O159" s="224" t="n">
        <v>8</v>
      </c>
      <c r="P159" s="206" t="n">
        <v>0</v>
      </c>
      <c r="Q159" s="206" t="n">
        <v>8</v>
      </c>
      <c r="R159" s="206" t="n">
        <v>0</v>
      </c>
      <c r="S159" s="206" t="n">
        <v>0</v>
      </c>
      <c r="T159" s="206" t="n">
        <v>7</v>
      </c>
      <c r="U159" s="206" t="n">
        <v>0</v>
      </c>
      <c r="V159" s="206" t="n">
        <v>0</v>
      </c>
      <c r="W159" s="206" t="n">
        <v>0</v>
      </c>
      <c r="X159" s="206" t="n">
        <v>0</v>
      </c>
      <c r="Y159" s="206" t="n">
        <v>0</v>
      </c>
      <c r="Z159" s="209" t="n">
        <v>0</v>
      </c>
      <c r="AA159" s="206" t="n">
        <v>7</v>
      </c>
      <c r="AB159" s="224" t="n">
        <v>0</v>
      </c>
      <c r="AC159" s="206" t="n">
        <v>1</v>
      </c>
      <c r="AD159" s="206" t="n">
        <v>0</v>
      </c>
      <c r="AE159" s="224" t="n">
        <v>1</v>
      </c>
      <c r="AF159" s="206" t="n">
        <v>0</v>
      </c>
      <c r="AG159" s="206" t="n">
        <v>0</v>
      </c>
      <c r="AH159" s="209" t="n">
        <v>0</v>
      </c>
      <c r="AI159" s="213"/>
    </row>
    <row r="160" customFormat="false" ht="12.75" hidden="false" customHeight="false" outlineLevel="0" collapsed="false">
      <c r="A160" s="90"/>
      <c r="B160" s="216" t="s">
        <v>239</v>
      </c>
      <c r="C160" s="103" t="s">
        <v>180</v>
      </c>
      <c r="D160" s="104" t="s">
        <v>125</v>
      </c>
      <c r="E160" s="206" t="n">
        <v>36</v>
      </c>
      <c r="F160" s="225" t="n">
        <v>0</v>
      </c>
      <c r="G160" s="226" t="n">
        <v>3</v>
      </c>
      <c r="H160" s="226" t="n">
        <v>0</v>
      </c>
      <c r="I160" s="226" t="n">
        <v>1</v>
      </c>
      <c r="J160" s="226" t="n">
        <v>0</v>
      </c>
      <c r="K160" s="226" t="n">
        <v>0</v>
      </c>
      <c r="L160" s="226" t="n">
        <v>0</v>
      </c>
      <c r="M160" s="226" t="n">
        <v>0</v>
      </c>
      <c r="N160" s="226" t="n">
        <v>4</v>
      </c>
      <c r="O160" s="226" t="n">
        <v>0</v>
      </c>
      <c r="P160" s="226" t="n">
        <v>0</v>
      </c>
      <c r="Q160" s="226" t="n">
        <v>0</v>
      </c>
      <c r="R160" s="226" t="n">
        <v>0</v>
      </c>
      <c r="S160" s="226" t="n">
        <v>0</v>
      </c>
      <c r="T160" s="226" t="n">
        <v>0</v>
      </c>
      <c r="U160" s="226" t="n">
        <v>0</v>
      </c>
      <c r="V160" s="226" t="n">
        <v>0</v>
      </c>
      <c r="W160" s="226" t="n">
        <v>32</v>
      </c>
      <c r="X160" s="226" t="n">
        <v>0</v>
      </c>
      <c r="Y160" s="226" t="n">
        <v>0</v>
      </c>
      <c r="Z160" s="226" t="n">
        <v>0</v>
      </c>
      <c r="AA160" s="226" t="n">
        <v>32</v>
      </c>
      <c r="AB160" s="226" t="n">
        <v>0</v>
      </c>
      <c r="AC160" s="226" t="n">
        <v>0</v>
      </c>
      <c r="AD160" s="226" t="n">
        <v>0</v>
      </c>
      <c r="AE160" s="227" t="n">
        <v>0</v>
      </c>
      <c r="AF160" s="226" t="n">
        <v>0</v>
      </c>
      <c r="AG160" s="226" t="n">
        <v>0</v>
      </c>
      <c r="AH160" s="227" t="n">
        <v>0</v>
      </c>
      <c r="AI160" s="213"/>
    </row>
    <row r="161" customFormat="false" ht="12.75" hidden="false" customHeight="false" outlineLevel="0" collapsed="false">
      <c r="A161" s="91" t="s">
        <v>99</v>
      </c>
      <c r="B161" s="217" t="s">
        <v>242</v>
      </c>
      <c r="C161" s="108" t="s">
        <v>181</v>
      </c>
      <c r="D161" s="89" t="s">
        <v>35</v>
      </c>
      <c r="E161" s="206" t="n">
        <v>52</v>
      </c>
      <c r="F161" s="214" t="n">
        <v>0</v>
      </c>
      <c r="G161" s="206" t="n">
        <v>3</v>
      </c>
      <c r="H161" s="206" t="n">
        <v>0</v>
      </c>
      <c r="I161" s="206" t="n">
        <v>1</v>
      </c>
      <c r="J161" s="206" t="n">
        <v>0</v>
      </c>
      <c r="K161" s="206" t="n">
        <v>0</v>
      </c>
      <c r="L161" s="206" t="n">
        <v>0</v>
      </c>
      <c r="M161" s="206" t="n">
        <v>0</v>
      </c>
      <c r="N161" s="206" t="n">
        <v>4</v>
      </c>
      <c r="O161" s="206" t="n">
        <v>8</v>
      </c>
      <c r="P161" s="206" t="n">
        <v>0</v>
      </c>
      <c r="Q161" s="206" t="n">
        <v>8</v>
      </c>
      <c r="R161" s="206" t="n">
        <v>0</v>
      </c>
      <c r="S161" s="206" t="n">
        <v>0</v>
      </c>
      <c r="T161" s="206" t="n">
        <v>7</v>
      </c>
      <c r="U161" s="206" t="n">
        <v>0</v>
      </c>
      <c r="V161" s="206" t="n">
        <v>0</v>
      </c>
      <c r="W161" s="206" t="n">
        <v>32</v>
      </c>
      <c r="X161" s="206" t="n">
        <v>0</v>
      </c>
      <c r="Y161" s="206" t="n">
        <v>0</v>
      </c>
      <c r="Z161" s="206" t="n">
        <v>0</v>
      </c>
      <c r="AA161" s="206" t="n">
        <v>39</v>
      </c>
      <c r="AB161" s="206" t="n">
        <v>0</v>
      </c>
      <c r="AC161" s="206" t="n">
        <v>1</v>
      </c>
      <c r="AD161" s="206" t="n">
        <v>0</v>
      </c>
      <c r="AE161" s="209" t="n">
        <v>1</v>
      </c>
      <c r="AF161" s="206" t="n">
        <v>0</v>
      </c>
      <c r="AG161" s="206" t="n">
        <v>0</v>
      </c>
      <c r="AH161" s="209" t="n">
        <v>0</v>
      </c>
      <c r="AI161" s="213"/>
    </row>
    <row r="162" customFormat="false" ht="12.75" hidden="false" customHeight="false" outlineLevel="0" collapsed="false">
      <c r="A162" s="205"/>
      <c r="B162" s="31"/>
      <c r="C162" s="62" t="s">
        <v>245</v>
      </c>
      <c r="D162" s="58" t="s">
        <v>123</v>
      </c>
      <c r="E162" s="206" t="n">
        <v>0</v>
      </c>
      <c r="F162" s="207" t="n">
        <v>0</v>
      </c>
      <c r="G162" s="208" t="n">
        <v>0</v>
      </c>
      <c r="H162" s="208" t="n">
        <v>0</v>
      </c>
      <c r="I162" s="208" t="n">
        <v>0</v>
      </c>
      <c r="J162" s="208" t="n">
        <v>0</v>
      </c>
      <c r="K162" s="208" t="n">
        <v>0</v>
      </c>
      <c r="L162" s="208" t="n">
        <v>0</v>
      </c>
      <c r="M162" s="208" t="n">
        <v>0</v>
      </c>
      <c r="N162" s="206" t="n">
        <v>0</v>
      </c>
      <c r="O162" s="208" t="n">
        <v>0</v>
      </c>
      <c r="P162" s="208" t="n">
        <v>0</v>
      </c>
      <c r="Q162" s="206" t="n">
        <v>0</v>
      </c>
      <c r="R162" s="208" t="n">
        <v>0</v>
      </c>
      <c r="S162" s="208" t="n">
        <v>0</v>
      </c>
      <c r="T162" s="208" t="n">
        <v>0</v>
      </c>
      <c r="U162" s="208" t="n">
        <v>0</v>
      </c>
      <c r="V162" s="208" t="n">
        <v>0</v>
      </c>
      <c r="W162" s="208" t="n">
        <v>0</v>
      </c>
      <c r="X162" s="208" t="n">
        <v>0</v>
      </c>
      <c r="Y162" s="208" t="n">
        <v>0</v>
      </c>
      <c r="Z162" s="208" t="n">
        <v>0</v>
      </c>
      <c r="AA162" s="206" t="n">
        <v>0</v>
      </c>
      <c r="AB162" s="208" t="n">
        <v>0</v>
      </c>
      <c r="AC162" s="208" t="n">
        <v>0</v>
      </c>
      <c r="AD162" s="208" t="n">
        <v>0</v>
      </c>
      <c r="AE162" s="209" t="n">
        <v>0</v>
      </c>
      <c r="AF162" s="208" t="n">
        <v>0</v>
      </c>
      <c r="AG162" s="207" t="n">
        <v>0</v>
      </c>
      <c r="AH162" s="207" t="n">
        <v>0</v>
      </c>
      <c r="AI162" s="213"/>
    </row>
    <row r="163" customFormat="false" ht="12.75" hidden="false" customHeight="false" outlineLevel="0" collapsed="false">
      <c r="A163" s="211"/>
      <c r="B163" s="212"/>
      <c r="C163" s="69" t="s">
        <v>183</v>
      </c>
      <c r="D163" s="58" t="s">
        <v>125</v>
      </c>
      <c r="E163" s="206" t="n">
        <v>0</v>
      </c>
      <c r="F163" s="207" t="n">
        <v>0</v>
      </c>
      <c r="G163" s="208" t="n">
        <v>0</v>
      </c>
      <c r="H163" s="208" t="n">
        <v>0</v>
      </c>
      <c r="I163" s="208" t="n">
        <v>0</v>
      </c>
      <c r="J163" s="208" t="n">
        <v>0</v>
      </c>
      <c r="K163" s="208" t="n">
        <v>0</v>
      </c>
      <c r="L163" s="208" t="n">
        <v>0</v>
      </c>
      <c r="M163" s="208" t="n">
        <v>0</v>
      </c>
      <c r="N163" s="206" t="n">
        <v>0</v>
      </c>
      <c r="O163" s="208" t="n">
        <v>0</v>
      </c>
      <c r="P163" s="208" t="n">
        <v>0</v>
      </c>
      <c r="Q163" s="206" t="n">
        <v>0</v>
      </c>
      <c r="R163" s="208" t="n">
        <v>0</v>
      </c>
      <c r="S163" s="208" t="n">
        <v>0</v>
      </c>
      <c r="T163" s="208" t="n">
        <v>0</v>
      </c>
      <c r="U163" s="208" t="n">
        <v>0</v>
      </c>
      <c r="V163" s="208" t="n">
        <v>0</v>
      </c>
      <c r="W163" s="208" t="n">
        <v>0</v>
      </c>
      <c r="X163" s="208" t="n">
        <v>0</v>
      </c>
      <c r="Y163" s="208" t="n">
        <v>0</v>
      </c>
      <c r="Z163" s="208" t="n">
        <v>0</v>
      </c>
      <c r="AA163" s="206" t="n">
        <v>0</v>
      </c>
      <c r="AB163" s="208" t="n">
        <v>0</v>
      </c>
      <c r="AC163" s="208" t="n">
        <v>0</v>
      </c>
      <c r="AD163" s="208" t="n">
        <v>0</v>
      </c>
      <c r="AE163" s="209" t="n">
        <v>0</v>
      </c>
      <c r="AF163" s="208" t="n">
        <v>0</v>
      </c>
      <c r="AG163" s="207" t="n">
        <v>0</v>
      </c>
      <c r="AH163" s="207" t="n">
        <v>0</v>
      </c>
      <c r="AI163" s="213"/>
    </row>
    <row r="164" customFormat="false" ht="12.75" hidden="false" customHeight="false" outlineLevel="0" collapsed="false">
      <c r="A164" s="211"/>
      <c r="B164" s="47" t="s">
        <v>246</v>
      </c>
      <c r="C164" s="69" t="s">
        <v>156</v>
      </c>
      <c r="D164" s="58" t="s">
        <v>35</v>
      </c>
      <c r="E164" s="206" t="n">
        <v>0</v>
      </c>
      <c r="F164" s="214" t="n">
        <v>0</v>
      </c>
      <c r="G164" s="206" t="n">
        <v>0</v>
      </c>
      <c r="H164" s="206" t="n">
        <v>0</v>
      </c>
      <c r="I164" s="206" t="n">
        <v>0</v>
      </c>
      <c r="J164" s="206" t="n">
        <v>0</v>
      </c>
      <c r="K164" s="206" t="n">
        <v>0</v>
      </c>
      <c r="L164" s="206" t="n">
        <v>0</v>
      </c>
      <c r="M164" s="206" t="n">
        <v>0</v>
      </c>
      <c r="N164" s="206" t="n">
        <v>0</v>
      </c>
      <c r="O164" s="206" t="n">
        <v>0</v>
      </c>
      <c r="P164" s="206" t="n">
        <v>0</v>
      </c>
      <c r="Q164" s="206" t="n">
        <v>0</v>
      </c>
      <c r="R164" s="206" t="n">
        <v>0</v>
      </c>
      <c r="S164" s="206" t="n">
        <v>0</v>
      </c>
      <c r="T164" s="206" t="n">
        <v>0</v>
      </c>
      <c r="U164" s="206" t="n">
        <v>0</v>
      </c>
      <c r="V164" s="206" t="n">
        <v>0</v>
      </c>
      <c r="W164" s="206" t="n">
        <v>0</v>
      </c>
      <c r="X164" s="206" t="n">
        <v>0</v>
      </c>
      <c r="Y164" s="206" t="n">
        <v>0</v>
      </c>
      <c r="Z164" s="206" t="n">
        <v>0</v>
      </c>
      <c r="AA164" s="206" t="n">
        <v>0</v>
      </c>
      <c r="AB164" s="206" t="n">
        <v>0</v>
      </c>
      <c r="AC164" s="206" t="n">
        <v>0</v>
      </c>
      <c r="AD164" s="206" t="n">
        <v>0</v>
      </c>
      <c r="AE164" s="209" t="n">
        <v>0</v>
      </c>
      <c r="AF164" s="206" t="n">
        <v>0</v>
      </c>
      <c r="AG164" s="206" t="n">
        <v>0</v>
      </c>
      <c r="AH164" s="209" t="n">
        <v>0</v>
      </c>
      <c r="AI164" s="213"/>
    </row>
    <row r="165" customFormat="false" ht="12.75" hidden="false" customHeight="false" outlineLevel="0" collapsed="false">
      <c r="A165" s="211"/>
      <c r="B165" s="23"/>
      <c r="C165" s="62" t="s">
        <v>245</v>
      </c>
      <c r="D165" s="73" t="s">
        <v>123</v>
      </c>
      <c r="E165" s="206" t="n">
        <v>0</v>
      </c>
      <c r="F165" s="207" t="n">
        <v>0</v>
      </c>
      <c r="G165" s="208" t="n">
        <v>0</v>
      </c>
      <c r="H165" s="208" t="n">
        <v>0</v>
      </c>
      <c r="I165" s="208" t="n">
        <v>0</v>
      </c>
      <c r="J165" s="208" t="n">
        <v>0</v>
      </c>
      <c r="K165" s="208" t="n">
        <v>0</v>
      </c>
      <c r="L165" s="208" t="n">
        <v>0</v>
      </c>
      <c r="M165" s="208" t="n">
        <v>0</v>
      </c>
      <c r="N165" s="206" t="n">
        <v>0</v>
      </c>
      <c r="O165" s="208" t="n">
        <v>0</v>
      </c>
      <c r="P165" s="208" t="n">
        <v>0</v>
      </c>
      <c r="Q165" s="206" t="n">
        <v>0</v>
      </c>
      <c r="R165" s="208" t="n">
        <v>0</v>
      </c>
      <c r="S165" s="208" t="n">
        <v>0</v>
      </c>
      <c r="T165" s="208" t="n">
        <v>0</v>
      </c>
      <c r="U165" s="208" t="n">
        <v>0</v>
      </c>
      <c r="V165" s="208" t="n">
        <v>0</v>
      </c>
      <c r="W165" s="208" t="n">
        <v>0</v>
      </c>
      <c r="X165" s="208" t="n">
        <v>0</v>
      </c>
      <c r="Y165" s="208" t="n">
        <v>0</v>
      </c>
      <c r="Z165" s="208" t="n">
        <v>0</v>
      </c>
      <c r="AA165" s="206" t="n">
        <v>0</v>
      </c>
      <c r="AB165" s="208" t="n">
        <v>0</v>
      </c>
      <c r="AC165" s="208" t="n">
        <v>0</v>
      </c>
      <c r="AD165" s="208" t="n">
        <v>0</v>
      </c>
      <c r="AE165" s="209" t="n">
        <v>0</v>
      </c>
      <c r="AF165" s="208" t="n">
        <v>0</v>
      </c>
      <c r="AG165" s="207" t="n">
        <v>0</v>
      </c>
      <c r="AH165" s="207" t="n">
        <v>0</v>
      </c>
      <c r="AI165" s="213"/>
    </row>
    <row r="166" customFormat="false" ht="12.75" hidden="false" customHeight="false" outlineLevel="0" collapsed="false">
      <c r="A166" s="211"/>
      <c r="B166" s="215"/>
      <c r="C166" s="69" t="s">
        <v>183</v>
      </c>
      <c r="D166" s="73" t="s">
        <v>125</v>
      </c>
      <c r="E166" s="206" t="n">
        <v>0</v>
      </c>
      <c r="F166" s="207" t="n">
        <v>0</v>
      </c>
      <c r="G166" s="208" t="n">
        <v>0</v>
      </c>
      <c r="H166" s="208" t="n">
        <v>0</v>
      </c>
      <c r="I166" s="208" t="n">
        <v>0</v>
      </c>
      <c r="J166" s="208" t="n">
        <v>0</v>
      </c>
      <c r="K166" s="208" t="n">
        <v>0</v>
      </c>
      <c r="L166" s="208" t="n">
        <v>0</v>
      </c>
      <c r="M166" s="208" t="n">
        <v>0</v>
      </c>
      <c r="N166" s="206" t="n">
        <v>0</v>
      </c>
      <c r="O166" s="208" t="n">
        <v>0</v>
      </c>
      <c r="P166" s="208" t="n">
        <v>0</v>
      </c>
      <c r="Q166" s="206" t="n">
        <v>0</v>
      </c>
      <c r="R166" s="208" t="n">
        <v>0</v>
      </c>
      <c r="S166" s="208" t="n">
        <v>0</v>
      </c>
      <c r="T166" s="208" t="n">
        <v>0</v>
      </c>
      <c r="U166" s="208" t="n">
        <v>0</v>
      </c>
      <c r="V166" s="208" t="n">
        <v>0</v>
      </c>
      <c r="W166" s="208" t="n">
        <v>0</v>
      </c>
      <c r="X166" s="208" t="n">
        <v>0</v>
      </c>
      <c r="Y166" s="208" t="n">
        <v>0</v>
      </c>
      <c r="Z166" s="208" t="n">
        <v>0</v>
      </c>
      <c r="AA166" s="206" t="n">
        <v>0</v>
      </c>
      <c r="AB166" s="208" t="n">
        <v>0</v>
      </c>
      <c r="AC166" s="208" t="n">
        <v>0</v>
      </c>
      <c r="AD166" s="208" t="n">
        <v>0</v>
      </c>
      <c r="AE166" s="209" t="n">
        <v>0</v>
      </c>
      <c r="AF166" s="208" t="n">
        <v>0</v>
      </c>
      <c r="AG166" s="207" t="n">
        <v>0</v>
      </c>
      <c r="AH166" s="207" t="n">
        <v>0</v>
      </c>
      <c r="AI166" s="213"/>
    </row>
    <row r="167" customFormat="false" ht="12.75" hidden="false" customHeight="false" outlineLevel="0" collapsed="false">
      <c r="A167" s="211"/>
      <c r="B167" s="45" t="s">
        <v>247</v>
      </c>
      <c r="C167" s="75" t="s">
        <v>248</v>
      </c>
      <c r="D167" s="76" t="s">
        <v>35</v>
      </c>
      <c r="E167" s="206" t="n">
        <v>0</v>
      </c>
      <c r="F167" s="214" t="n">
        <v>0</v>
      </c>
      <c r="G167" s="206" t="n">
        <v>0</v>
      </c>
      <c r="H167" s="206" t="n">
        <v>0</v>
      </c>
      <c r="I167" s="206" t="n">
        <v>0</v>
      </c>
      <c r="J167" s="206" t="n">
        <v>0</v>
      </c>
      <c r="K167" s="206" t="n">
        <v>0</v>
      </c>
      <c r="L167" s="206" t="n">
        <v>0</v>
      </c>
      <c r="M167" s="206" t="n">
        <v>0</v>
      </c>
      <c r="N167" s="206" t="n">
        <v>0</v>
      </c>
      <c r="O167" s="206" t="n">
        <v>0</v>
      </c>
      <c r="P167" s="206" t="n">
        <v>0</v>
      </c>
      <c r="Q167" s="206" t="n">
        <v>0</v>
      </c>
      <c r="R167" s="206" t="n">
        <v>0</v>
      </c>
      <c r="S167" s="206" t="n">
        <v>0</v>
      </c>
      <c r="T167" s="206" t="n">
        <v>0</v>
      </c>
      <c r="U167" s="206" t="n">
        <v>0</v>
      </c>
      <c r="V167" s="206" t="n">
        <v>0</v>
      </c>
      <c r="W167" s="206" t="n">
        <v>0</v>
      </c>
      <c r="X167" s="206" t="n">
        <v>0</v>
      </c>
      <c r="Y167" s="206" t="n">
        <v>0</v>
      </c>
      <c r="Z167" s="206" t="n">
        <v>0</v>
      </c>
      <c r="AA167" s="206" t="n">
        <v>0</v>
      </c>
      <c r="AB167" s="206" t="n">
        <v>0</v>
      </c>
      <c r="AC167" s="206" t="n">
        <v>0</v>
      </c>
      <c r="AD167" s="206" t="n">
        <v>0</v>
      </c>
      <c r="AE167" s="209" t="n">
        <v>0</v>
      </c>
      <c r="AF167" s="206" t="n">
        <v>0</v>
      </c>
      <c r="AG167" s="206" t="n">
        <v>0</v>
      </c>
      <c r="AH167" s="209" t="n">
        <v>0</v>
      </c>
      <c r="AI167" s="213"/>
    </row>
    <row r="168" customFormat="false" ht="12.75" hidden="false" customHeight="false" outlineLevel="0" collapsed="false">
      <c r="A168" s="211"/>
      <c r="B168" s="31"/>
      <c r="C168" s="62" t="s">
        <v>245</v>
      </c>
      <c r="D168" s="59" t="s">
        <v>123</v>
      </c>
      <c r="E168" s="206" t="n">
        <v>0</v>
      </c>
      <c r="F168" s="207" t="n">
        <v>0</v>
      </c>
      <c r="G168" s="208" t="n">
        <v>0</v>
      </c>
      <c r="H168" s="208" t="n">
        <v>0</v>
      </c>
      <c r="I168" s="208" t="n">
        <v>0</v>
      </c>
      <c r="J168" s="208" t="n">
        <v>0</v>
      </c>
      <c r="K168" s="208" t="n">
        <v>0</v>
      </c>
      <c r="L168" s="208" t="n">
        <v>0</v>
      </c>
      <c r="M168" s="208" t="n">
        <v>0</v>
      </c>
      <c r="N168" s="206" t="n">
        <v>0</v>
      </c>
      <c r="O168" s="208" t="n">
        <v>0</v>
      </c>
      <c r="P168" s="208" t="n">
        <v>0</v>
      </c>
      <c r="Q168" s="206" t="n">
        <v>0</v>
      </c>
      <c r="R168" s="208" t="n">
        <v>0</v>
      </c>
      <c r="S168" s="208" t="n">
        <v>0</v>
      </c>
      <c r="T168" s="208" t="n">
        <v>0</v>
      </c>
      <c r="U168" s="208" t="n">
        <v>0</v>
      </c>
      <c r="V168" s="208" t="n">
        <v>0</v>
      </c>
      <c r="W168" s="208" t="n">
        <v>0</v>
      </c>
      <c r="X168" s="208" t="n">
        <v>0</v>
      </c>
      <c r="Y168" s="208" t="n">
        <v>0</v>
      </c>
      <c r="Z168" s="208" t="n">
        <v>0</v>
      </c>
      <c r="AA168" s="206" t="n">
        <v>0</v>
      </c>
      <c r="AB168" s="208" t="n">
        <v>0</v>
      </c>
      <c r="AC168" s="208" t="n">
        <v>0</v>
      </c>
      <c r="AD168" s="208" t="n">
        <v>0</v>
      </c>
      <c r="AE168" s="209" t="n">
        <v>0</v>
      </c>
      <c r="AF168" s="208" t="n">
        <v>0</v>
      </c>
      <c r="AG168" s="207" t="n">
        <v>0</v>
      </c>
      <c r="AH168" s="207" t="n">
        <v>0</v>
      </c>
      <c r="AI168" s="213"/>
    </row>
    <row r="169" customFormat="false" ht="12.75" hidden="false" customHeight="false" outlineLevel="0" collapsed="false">
      <c r="A169" s="211"/>
      <c r="B169" s="212"/>
      <c r="C169" s="69" t="s">
        <v>183</v>
      </c>
      <c r="D169" s="58" t="s">
        <v>125</v>
      </c>
      <c r="E169" s="206" t="n">
        <v>0</v>
      </c>
      <c r="F169" s="207" t="n">
        <v>0</v>
      </c>
      <c r="G169" s="208" t="n">
        <v>0</v>
      </c>
      <c r="H169" s="208" t="n">
        <v>0</v>
      </c>
      <c r="I169" s="208" t="n">
        <v>0</v>
      </c>
      <c r="J169" s="208" t="n">
        <v>0</v>
      </c>
      <c r="K169" s="208" t="n">
        <v>0</v>
      </c>
      <c r="L169" s="208" t="n">
        <v>0</v>
      </c>
      <c r="M169" s="208" t="n">
        <v>0</v>
      </c>
      <c r="N169" s="206" t="n">
        <v>0</v>
      </c>
      <c r="O169" s="208" t="n">
        <v>0</v>
      </c>
      <c r="P169" s="208" t="n">
        <v>0</v>
      </c>
      <c r="Q169" s="206" t="n">
        <v>0</v>
      </c>
      <c r="R169" s="208" t="n">
        <v>0</v>
      </c>
      <c r="S169" s="208" t="n">
        <v>0</v>
      </c>
      <c r="T169" s="208" t="n">
        <v>0</v>
      </c>
      <c r="U169" s="208" t="n">
        <v>0</v>
      </c>
      <c r="V169" s="208" t="n">
        <v>0</v>
      </c>
      <c r="W169" s="208" t="n">
        <v>0</v>
      </c>
      <c r="X169" s="208" t="n">
        <v>0</v>
      </c>
      <c r="Y169" s="208" t="n">
        <v>0</v>
      </c>
      <c r="Z169" s="208" t="n">
        <v>0</v>
      </c>
      <c r="AA169" s="206" t="n">
        <v>0</v>
      </c>
      <c r="AB169" s="208" t="n">
        <v>0</v>
      </c>
      <c r="AC169" s="208" t="n">
        <v>0</v>
      </c>
      <c r="AD169" s="208" t="n">
        <v>0</v>
      </c>
      <c r="AE169" s="209" t="n">
        <v>0</v>
      </c>
      <c r="AF169" s="208" t="n">
        <v>0</v>
      </c>
      <c r="AG169" s="207" t="n">
        <v>0</v>
      </c>
      <c r="AH169" s="207" t="n">
        <v>0</v>
      </c>
      <c r="AI169" s="213"/>
    </row>
    <row r="170" customFormat="false" ht="12.75" hidden="false" customHeight="false" outlineLevel="0" collapsed="false">
      <c r="A170" s="211"/>
      <c r="B170" s="47" t="s">
        <v>249</v>
      </c>
      <c r="C170" s="77" t="s">
        <v>160</v>
      </c>
      <c r="D170" s="58" t="s">
        <v>35</v>
      </c>
      <c r="E170" s="206" t="n">
        <v>0</v>
      </c>
      <c r="F170" s="214" t="n">
        <v>0</v>
      </c>
      <c r="G170" s="206" t="n">
        <v>0</v>
      </c>
      <c r="H170" s="206" t="n">
        <v>0</v>
      </c>
      <c r="I170" s="206" t="n">
        <v>0</v>
      </c>
      <c r="J170" s="206" t="n">
        <v>0</v>
      </c>
      <c r="K170" s="206" t="n">
        <v>0</v>
      </c>
      <c r="L170" s="206" t="n">
        <v>0</v>
      </c>
      <c r="M170" s="206" t="n">
        <v>0</v>
      </c>
      <c r="N170" s="206" t="n">
        <v>0</v>
      </c>
      <c r="O170" s="206" t="n">
        <v>0</v>
      </c>
      <c r="P170" s="206" t="n">
        <v>0</v>
      </c>
      <c r="Q170" s="206" t="n">
        <v>0</v>
      </c>
      <c r="R170" s="206" t="n">
        <v>0</v>
      </c>
      <c r="S170" s="206" t="n">
        <v>0</v>
      </c>
      <c r="T170" s="206" t="n">
        <v>0</v>
      </c>
      <c r="U170" s="206" t="n">
        <v>0</v>
      </c>
      <c r="V170" s="206" t="n">
        <v>0</v>
      </c>
      <c r="W170" s="206" t="n">
        <v>0</v>
      </c>
      <c r="X170" s="206" t="n">
        <v>0</v>
      </c>
      <c r="Y170" s="206" t="n">
        <v>0</v>
      </c>
      <c r="Z170" s="206" t="n">
        <v>0</v>
      </c>
      <c r="AA170" s="206" t="n">
        <v>0</v>
      </c>
      <c r="AB170" s="206" t="n">
        <v>0</v>
      </c>
      <c r="AC170" s="206" t="n">
        <v>0</v>
      </c>
      <c r="AD170" s="206" t="n">
        <v>0</v>
      </c>
      <c r="AE170" s="209" t="n">
        <v>0</v>
      </c>
      <c r="AF170" s="206" t="n">
        <v>0</v>
      </c>
      <c r="AG170" s="206" t="n">
        <v>0</v>
      </c>
      <c r="AH170" s="209" t="n">
        <v>0</v>
      </c>
      <c r="AI170" s="213"/>
    </row>
    <row r="171" customFormat="false" ht="12.75" hidden="false" customHeight="false" outlineLevel="0" collapsed="false">
      <c r="A171" s="211"/>
      <c r="B171" s="31"/>
      <c r="C171" s="62" t="s">
        <v>245</v>
      </c>
      <c r="D171" s="58" t="s">
        <v>123</v>
      </c>
      <c r="E171" s="206" t="n">
        <v>0</v>
      </c>
      <c r="F171" s="207" t="n">
        <v>0</v>
      </c>
      <c r="G171" s="208" t="n">
        <v>0</v>
      </c>
      <c r="H171" s="208" t="n">
        <v>0</v>
      </c>
      <c r="I171" s="208" t="n">
        <v>0</v>
      </c>
      <c r="J171" s="208" t="n">
        <v>0</v>
      </c>
      <c r="K171" s="208" t="n">
        <v>0</v>
      </c>
      <c r="L171" s="208" t="n">
        <v>0</v>
      </c>
      <c r="M171" s="208" t="n">
        <v>0</v>
      </c>
      <c r="N171" s="206" t="n">
        <v>0</v>
      </c>
      <c r="O171" s="208" t="n">
        <v>0</v>
      </c>
      <c r="P171" s="208" t="n">
        <v>0</v>
      </c>
      <c r="Q171" s="206" t="n">
        <v>0</v>
      </c>
      <c r="R171" s="208" t="n">
        <v>0</v>
      </c>
      <c r="S171" s="208" t="n">
        <v>0</v>
      </c>
      <c r="T171" s="208" t="n">
        <v>0</v>
      </c>
      <c r="U171" s="208" t="n">
        <v>0</v>
      </c>
      <c r="V171" s="208" t="n">
        <v>0</v>
      </c>
      <c r="W171" s="208" t="n">
        <v>0</v>
      </c>
      <c r="X171" s="208" t="n">
        <v>0</v>
      </c>
      <c r="Y171" s="208" t="n">
        <v>0</v>
      </c>
      <c r="Z171" s="208" t="n">
        <v>0</v>
      </c>
      <c r="AA171" s="206" t="n">
        <v>0</v>
      </c>
      <c r="AB171" s="208" t="n">
        <v>0</v>
      </c>
      <c r="AC171" s="208" t="n">
        <v>0</v>
      </c>
      <c r="AD171" s="208" t="n">
        <v>0</v>
      </c>
      <c r="AE171" s="209" t="n">
        <v>0</v>
      </c>
      <c r="AF171" s="208" t="n">
        <v>0</v>
      </c>
      <c r="AG171" s="207" t="n">
        <v>0</v>
      </c>
      <c r="AH171" s="207" t="n">
        <v>0</v>
      </c>
      <c r="AI171" s="213"/>
    </row>
    <row r="172" customFormat="false" ht="12.75" hidden="false" customHeight="false" outlineLevel="0" collapsed="false">
      <c r="A172" s="211"/>
      <c r="B172" s="212"/>
      <c r="C172" s="69" t="s">
        <v>183</v>
      </c>
      <c r="D172" s="58" t="s">
        <v>125</v>
      </c>
      <c r="E172" s="206" t="n">
        <v>0</v>
      </c>
      <c r="F172" s="207" t="n">
        <v>0</v>
      </c>
      <c r="G172" s="208" t="n">
        <v>0</v>
      </c>
      <c r="H172" s="208" t="n">
        <v>0</v>
      </c>
      <c r="I172" s="208" t="n">
        <v>0</v>
      </c>
      <c r="J172" s="208" t="n">
        <v>0</v>
      </c>
      <c r="K172" s="208" t="n">
        <v>0</v>
      </c>
      <c r="L172" s="208" t="n">
        <v>0</v>
      </c>
      <c r="M172" s="208" t="n">
        <v>0</v>
      </c>
      <c r="N172" s="206" t="n">
        <v>0</v>
      </c>
      <c r="O172" s="208" t="n">
        <v>0</v>
      </c>
      <c r="P172" s="208" t="n">
        <v>0</v>
      </c>
      <c r="Q172" s="206" t="n">
        <v>0</v>
      </c>
      <c r="R172" s="208" t="n">
        <v>0</v>
      </c>
      <c r="S172" s="208" t="n">
        <v>0</v>
      </c>
      <c r="T172" s="208" t="n">
        <v>0</v>
      </c>
      <c r="U172" s="208" t="n">
        <v>0</v>
      </c>
      <c r="V172" s="208" t="n">
        <v>0</v>
      </c>
      <c r="W172" s="208" t="n">
        <v>0</v>
      </c>
      <c r="X172" s="208" t="n">
        <v>0</v>
      </c>
      <c r="Y172" s="208" t="n">
        <v>0</v>
      </c>
      <c r="Z172" s="208" t="n">
        <v>0</v>
      </c>
      <c r="AA172" s="206" t="n">
        <v>0</v>
      </c>
      <c r="AB172" s="208" t="n">
        <v>0</v>
      </c>
      <c r="AC172" s="208" t="n">
        <v>0</v>
      </c>
      <c r="AD172" s="208" t="n">
        <v>0</v>
      </c>
      <c r="AE172" s="209" t="n">
        <v>0</v>
      </c>
      <c r="AF172" s="208" t="n">
        <v>0</v>
      </c>
      <c r="AG172" s="207" t="n">
        <v>0</v>
      </c>
      <c r="AH172" s="207" t="n">
        <v>0</v>
      </c>
      <c r="AI172" s="213"/>
    </row>
    <row r="173" customFormat="false" ht="12.75" hidden="false" customHeight="false" outlineLevel="0" collapsed="false">
      <c r="A173" s="216"/>
      <c r="B173" s="47" t="s">
        <v>250</v>
      </c>
      <c r="C173" s="69" t="s">
        <v>162</v>
      </c>
      <c r="D173" s="58" t="s">
        <v>35</v>
      </c>
      <c r="E173" s="206" t="n">
        <v>0</v>
      </c>
      <c r="F173" s="221" t="n">
        <v>0</v>
      </c>
      <c r="G173" s="220" t="n">
        <v>0</v>
      </c>
      <c r="H173" s="220" t="n">
        <v>0</v>
      </c>
      <c r="I173" s="220" t="n">
        <v>0</v>
      </c>
      <c r="J173" s="220" t="n">
        <v>0</v>
      </c>
      <c r="K173" s="220" t="n">
        <v>0</v>
      </c>
      <c r="L173" s="220" t="n">
        <v>0</v>
      </c>
      <c r="M173" s="220" t="n">
        <v>0</v>
      </c>
      <c r="N173" s="220" t="n">
        <v>0</v>
      </c>
      <c r="O173" s="220" t="n">
        <v>0</v>
      </c>
      <c r="P173" s="220" t="n">
        <v>0</v>
      </c>
      <c r="Q173" s="220" t="n">
        <v>0</v>
      </c>
      <c r="R173" s="220" t="n">
        <v>0</v>
      </c>
      <c r="S173" s="220" t="n">
        <v>0</v>
      </c>
      <c r="T173" s="220" t="n">
        <v>0</v>
      </c>
      <c r="U173" s="220" t="n">
        <v>0</v>
      </c>
      <c r="V173" s="220" t="n">
        <v>0</v>
      </c>
      <c r="W173" s="220" t="n">
        <v>0</v>
      </c>
      <c r="X173" s="220" t="n">
        <v>0</v>
      </c>
      <c r="Y173" s="220" t="n">
        <v>0</v>
      </c>
      <c r="Z173" s="220" t="n">
        <v>0</v>
      </c>
      <c r="AA173" s="220" t="n">
        <v>0</v>
      </c>
      <c r="AB173" s="220" t="n">
        <v>0</v>
      </c>
      <c r="AC173" s="220" t="n">
        <v>0</v>
      </c>
      <c r="AD173" s="220" t="n">
        <v>0</v>
      </c>
      <c r="AE173" s="222" t="n">
        <v>0</v>
      </c>
      <c r="AF173" s="220" t="n">
        <v>0</v>
      </c>
      <c r="AG173" s="220" t="n">
        <v>0</v>
      </c>
      <c r="AH173" s="222" t="n">
        <v>0</v>
      </c>
      <c r="AI173" s="213"/>
    </row>
    <row r="174" customFormat="false" ht="12.75" hidden="false" customHeight="false" outlineLevel="0" collapsed="false">
      <c r="A174" s="211"/>
      <c r="B174" s="88" t="s">
        <v>35</v>
      </c>
      <c r="C174" s="83" t="s">
        <v>244</v>
      </c>
      <c r="D174" s="89" t="s">
        <v>123</v>
      </c>
      <c r="E174" s="206" t="n">
        <v>0</v>
      </c>
      <c r="F174" s="223" t="n">
        <v>0</v>
      </c>
      <c r="G174" s="206" t="n">
        <v>0</v>
      </c>
      <c r="H174" s="206" t="n">
        <v>0</v>
      </c>
      <c r="I174" s="206" t="n">
        <v>0</v>
      </c>
      <c r="J174" s="206" t="n">
        <v>0</v>
      </c>
      <c r="K174" s="206" t="n">
        <v>0</v>
      </c>
      <c r="L174" s="206" t="n">
        <v>0</v>
      </c>
      <c r="M174" s="209" t="n">
        <v>0</v>
      </c>
      <c r="N174" s="206" t="n">
        <v>0</v>
      </c>
      <c r="O174" s="224" t="n">
        <v>0</v>
      </c>
      <c r="P174" s="206" t="n">
        <v>0</v>
      </c>
      <c r="Q174" s="206" t="n">
        <v>0</v>
      </c>
      <c r="R174" s="206" t="n">
        <v>0</v>
      </c>
      <c r="S174" s="206" t="n">
        <v>0</v>
      </c>
      <c r="T174" s="206" t="n">
        <v>0</v>
      </c>
      <c r="U174" s="206" t="n">
        <v>0</v>
      </c>
      <c r="V174" s="206" t="n">
        <v>0</v>
      </c>
      <c r="W174" s="206" t="n">
        <v>0</v>
      </c>
      <c r="X174" s="206" t="n">
        <v>0</v>
      </c>
      <c r="Y174" s="206" t="n">
        <v>0</v>
      </c>
      <c r="Z174" s="209" t="n">
        <v>0</v>
      </c>
      <c r="AA174" s="206" t="n">
        <v>0</v>
      </c>
      <c r="AB174" s="224" t="n">
        <v>0</v>
      </c>
      <c r="AC174" s="206" t="n">
        <v>0</v>
      </c>
      <c r="AD174" s="206" t="n">
        <v>0</v>
      </c>
      <c r="AE174" s="224" t="n">
        <v>0</v>
      </c>
      <c r="AF174" s="206" t="n">
        <v>0</v>
      </c>
      <c r="AG174" s="206" t="n">
        <v>0</v>
      </c>
      <c r="AH174" s="209" t="n">
        <v>0</v>
      </c>
      <c r="AI174" s="213"/>
    </row>
    <row r="175" customFormat="false" ht="12.75" hidden="false" customHeight="false" outlineLevel="0" collapsed="false">
      <c r="A175" s="211"/>
      <c r="B175" s="90" t="s">
        <v>246</v>
      </c>
      <c r="C175" s="85" t="s">
        <v>251</v>
      </c>
      <c r="D175" s="89" t="s">
        <v>125</v>
      </c>
      <c r="E175" s="206" t="n">
        <v>0</v>
      </c>
      <c r="F175" s="225" t="n">
        <v>0</v>
      </c>
      <c r="G175" s="226" t="n">
        <v>0</v>
      </c>
      <c r="H175" s="226" t="n">
        <v>0</v>
      </c>
      <c r="I175" s="226" t="n">
        <v>0</v>
      </c>
      <c r="J175" s="226" t="n">
        <v>0</v>
      </c>
      <c r="K175" s="226" t="n">
        <v>0</v>
      </c>
      <c r="L175" s="226" t="n">
        <v>0</v>
      </c>
      <c r="M175" s="226" t="n">
        <v>0</v>
      </c>
      <c r="N175" s="226" t="n">
        <v>0</v>
      </c>
      <c r="O175" s="226" t="n">
        <v>0</v>
      </c>
      <c r="P175" s="226" t="n">
        <v>0</v>
      </c>
      <c r="Q175" s="226" t="n">
        <v>0</v>
      </c>
      <c r="R175" s="226" t="n">
        <v>0</v>
      </c>
      <c r="S175" s="226" t="n">
        <v>0</v>
      </c>
      <c r="T175" s="226" t="n">
        <v>0</v>
      </c>
      <c r="U175" s="226" t="n">
        <v>0</v>
      </c>
      <c r="V175" s="226" t="n">
        <v>0</v>
      </c>
      <c r="W175" s="226" t="n">
        <v>0</v>
      </c>
      <c r="X175" s="226" t="n">
        <v>0</v>
      </c>
      <c r="Y175" s="226" t="n">
        <v>0</v>
      </c>
      <c r="Z175" s="226" t="n">
        <v>0</v>
      </c>
      <c r="AA175" s="226" t="n">
        <v>0</v>
      </c>
      <c r="AB175" s="226" t="n">
        <v>0</v>
      </c>
      <c r="AC175" s="226" t="n">
        <v>0</v>
      </c>
      <c r="AD175" s="226" t="n">
        <v>0</v>
      </c>
      <c r="AE175" s="227" t="n">
        <v>0</v>
      </c>
      <c r="AF175" s="226" t="n">
        <v>0</v>
      </c>
      <c r="AG175" s="226" t="n">
        <v>0</v>
      </c>
      <c r="AH175" s="227" t="n">
        <v>0</v>
      </c>
      <c r="AI175" s="213"/>
    </row>
    <row r="176" customFormat="false" ht="12.75" hidden="false" customHeight="false" outlineLevel="0" collapsed="false">
      <c r="A176" s="217" t="s">
        <v>100</v>
      </c>
      <c r="B176" s="91" t="s">
        <v>250</v>
      </c>
      <c r="C176" s="87" t="s">
        <v>252</v>
      </c>
      <c r="D176" s="89" t="s">
        <v>35</v>
      </c>
      <c r="E176" s="206" t="n">
        <v>0</v>
      </c>
      <c r="F176" s="214" t="n">
        <v>0</v>
      </c>
      <c r="G176" s="206" t="n">
        <v>0</v>
      </c>
      <c r="H176" s="206" t="n">
        <v>0</v>
      </c>
      <c r="I176" s="206" t="n">
        <v>0</v>
      </c>
      <c r="J176" s="206" t="n">
        <v>0</v>
      </c>
      <c r="K176" s="206" t="n">
        <v>0</v>
      </c>
      <c r="L176" s="206" t="n">
        <v>0</v>
      </c>
      <c r="M176" s="206" t="n">
        <v>0</v>
      </c>
      <c r="N176" s="206" t="n">
        <v>0</v>
      </c>
      <c r="O176" s="206" t="n">
        <v>0</v>
      </c>
      <c r="P176" s="206" t="n">
        <v>0</v>
      </c>
      <c r="Q176" s="206" t="n">
        <v>0</v>
      </c>
      <c r="R176" s="206" t="n">
        <v>0</v>
      </c>
      <c r="S176" s="206" t="n">
        <v>0</v>
      </c>
      <c r="T176" s="206" t="n">
        <v>0</v>
      </c>
      <c r="U176" s="206" t="n">
        <v>0</v>
      </c>
      <c r="V176" s="206" t="n">
        <v>0</v>
      </c>
      <c r="W176" s="206" t="n">
        <v>0</v>
      </c>
      <c r="X176" s="206" t="n">
        <v>0</v>
      </c>
      <c r="Y176" s="206" t="n">
        <v>0</v>
      </c>
      <c r="Z176" s="206" t="n">
        <v>0</v>
      </c>
      <c r="AA176" s="206" t="n">
        <v>0</v>
      </c>
      <c r="AB176" s="206" t="n">
        <v>0</v>
      </c>
      <c r="AC176" s="206" t="n">
        <v>0</v>
      </c>
      <c r="AD176" s="206" t="n">
        <v>0</v>
      </c>
      <c r="AE176" s="209" t="n">
        <v>0</v>
      </c>
      <c r="AF176" s="206" t="n">
        <v>0</v>
      </c>
      <c r="AG176" s="206" t="n">
        <v>0</v>
      </c>
      <c r="AH176" s="209" t="n">
        <v>0</v>
      </c>
      <c r="AI176" s="213"/>
    </row>
    <row r="177" customFormat="false" ht="12.75" hidden="false" customHeight="false" outlineLevel="0" collapsed="false">
      <c r="A177" s="205"/>
      <c r="B177" s="22"/>
      <c r="C177" s="80"/>
      <c r="D177" s="58" t="s">
        <v>123</v>
      </c>
      <c r="E177" s="206" t="n">
        <v>177</v>
      </c>
      <c r="F177" s="207" t="n">
        <v>0</v>
      </c>
      <c r="G177" s="208" t="n">
        <v>95</v>
      </c>
      <c r="H177" s="208" t="n">
        <v>2</v>
      </c>
      <c r="I177" s="208" t="n">
        <v>6</v>
      </c>
      <c r="J177" s="208" t="n">
        <v>0</v>
      </c>
      <c r="K177" s="208" t="n">
        <v>1</v>
      </c>
      <c r="L177" s="208" t="n">
        <v>0</v>
      </c>
      <c r="M177" s="208" t="n">
        <v>0</v>
      </c>
      <c r="N177" s="206" t="n">
        <v>104</v>
      </c>
      <c r="O177" s="208" t="n">
        <v>0</v>
      </c>
      <c r="P177" s="208" t="n">
        <v>1</v>
      </c>
      <c r="Q177" s="206" t="n">
        <v>1</v>
      </c>
      <c r="R177" s="208" t="n">
        <v>3</v>
      </c>
      <c r="S177" s="208" t="n">
        <v>6</v>
      </c>
      <c r="T177" s="208" t="n">
        <v>57</v>
      </c>
      <c r="U177" s="208" t="n">
        <v>3</v>
      </c>
      <c r="V177" s="208" t="n">
        <v>0</v>
      </c>
      <c r="W177" s="208" t="n">
        <v>0</v>
      </c>
      <c r="X177" s="208" t="n">
        <v>0</v>
      </c>
      <c r="Y177" s="208" t="n">
        <v>3</v>
      </c>
      <c r="Z177" s="208" t="n">
        <v>0</v>
      </c>
      <c r="AA177" s="206" t="n">
        <v>72</v>
      </c>
      <c r="AB177" s="208" t="n">
        <v>0</v>
      </c>
      <c r="AC177" s="208" t="n">
        <v>0</v>
      </c>
      <c r="AD177" s="208" t="n">
        <v>0</v>
      </c>
      <c r="AE177" s="209" t="n">
        <v>0</v>
      </c>
      <c r="AF177" s="208" t="n">
        <v>0</v>
      </c>
      <c r="AG177" s="207" t="n">
        <v>0</v>
      </c>
      <c r="AH177" s="207" t="n">
        <v>0</v>
      </c>
      <c r="AI177" s="213"/>
    </row>
    <row r="178" customFormat="false" ht="12.75" hidden="false" customHeight="false" outlineLevel="0" collapsed="false">
      <c r="A178" s="211"/>
      <c r="B178" s="34"/>
      <c r="C178" s="219" t="s">
        <v>253</v>
      </c>
      <c r="D178" s="58" t="s">
        <v>125</v>
      </c>
      <c r="E178" s="206" t="n">
        <v>333</v>
      </c>
      <c r="F178" s="207" t="n">
        <v>0</v>
      </c>
      <c r="G178" s="208" t="n">
        <v>218</v>
      </c>
      <c r="H178" s="208" t="n">
        <v>2</v>
      </c>
      <c r="I178" s="208" t="n">
        <v>7</v>
      </c>
      <c r="J178" s="208" t="n">
        <v>13</v>
      </c>
      <c r="K178" s="208" t="n">
        <v>18</v>
      </c>
      <c r="L178" s="208" t="n">
        <v>2</v>
      </c>
      <c r="M178" s="208" t="n">
        <v>0</v>
      </c>
      <c r="N178" s="206" t="n">
        <v>260</v>
      </c>
      <c r="O178" s="208" t="n">
        <v>11</v>
      </c>
      <c r="P178" s="208" t="n">
        <v>0</v>
      </c>
      <c r="Q178" s="206" t="n">
        <v>11</v>
      </c>
      <c r="R178" s="208" t="n">
        <v>3</v>
      </c>
      <c r="S178" s="208" t="n">
        <v>32</v>
      </c>
      <c r="T178" s="208" t="n">
        <v>8</v>
      </c>
      <c r="U178" s="208" t="n">
        <v>11</v>
      </c>
      <c r="V178" s="208" t="n">
        <v>0</v>
      </c>
      <c r="W178" s="208" t="n">
        <v>0</v>
      </c>
      <c r="X178" s="208" t="n">
        <v>6</v>
      </c>
      <c r="Y178" s="208" t="n">
        <v>0</v>
      </c>
      <c r="Z178" s="208" t="n">
        <v>0</v>
      </c>
      <c r="AA178" s="206" t="n">
        <v>60</v>
      </c>
      <c r="AB178" s="208" t="n">
        <v>0</v>
      </c>
      <c r="AC178" s="208" t="n">
        <v>0</v>
      </c>
      <c r="AD178" s="208" t="n">
        <v>0</v>
      </c>
      <c r="AE178" s="209" t="n">
        <v>0</v>
      </c>
      <c r="AF178" s="208" t="n">
        <v>0</v>
      </c>
      <c r="AG178" s="207" t="n">
        <v>2</v>
      </c>
      <c r="AH178" s="207" t="n">
        <v>0</v>
      </c>
      <c r="AI178" s="213"/>
    </row>
    <row r="179" customFormat="false" ht="12.75" hidden="false" customHeight="false" outlineLevel="0" collapsed="false">
      <c r="A179" s="216"/>
      <c r="B179" s="48" t="s">
        <v>254</v>
      </c>
      <c r="C179" s="95" t="s">
        <v>255</v>
      </c>
      <c r="D179" s="58" t="s">
        <v>35</v>
      </c>
      <c r="E179" s="206" t="n">
        <v>510</v>
      </c>
      <c r="F179" s="214" t="n">
        <v>0</v>
      </c>
      <c r="G179" s="206" t="n">
        <v>313</v>
      </c>
      <c r="H179" s="206" t="n">
        <v>4</v>
      </c>
      <c r="I179" s="206" t="n">
        <v>13</v>
      </c>
      <c r="J179" s="206" t="n">
        <v>13</v>
      </c>
      <c r="K179" s="206" t="n">
        <v>19</v>
      </c>
      <c r="L179" s="206" t="n">
        <v>2</v>
      </c>
      <c r="M179" s="206" t="n">
        <v>0</v>
      </c>
      <c r="N179" s="206" t="n">
        <v>364</v>
      </c>
      <c r="O179" s="206" t="n">
        <v>11</v>
      </c>
      <c r="P179" s="206" t="n">
        <v>1</v>
      </c>
      <c r="Q179" s="206" t="n">
        <v>12</v>
      </c>
      <c r="R179" s="206" t="n">
        <v>6</v>
      </c>
      <c r="S179" s="206" t="n">
        <v>38</v>
      </c>
      <c r="T179" s="206" t="n">
        <v>65</v>
      </c>
      <c r="U179" s="206" t="n">
        <v>14</v>
      </c>
      <c r="V179" s="206" t="n">
        <v>0</v>
      </c>
      <c r="W179" s="206" t="n">
        <v>0</v>
      </c>
      <c r="X179" s="206" t="n">
        <v>6</v>
      </c>
      <c r="Y179" s="206" t="n">
        <v>3</v>
      </c>
      <c r="Z179" s="206" t="n">
        <v>0</v>
      </c>
      <c r="AA179" s="206" t="n">
        <v>132</v>
      </c>
      <c r="AB179" s="206" t="n">
        <v>0</v>
      </c>
      <c r="AC179" s="206" t="n">
        <v>0</v>
      </c>
      <c r="AD179" s="206" t="n">
        <v>0</v>
      </c>
      <c r="AE179" s="209" t="n">
        <v>0</v>
      </c>
      <c r="AF179" s="206" t="n">
        <v>0</v>
      </c>
      <c r="AG179" s="206" t="n">
        <v>2</v>
      </c>
      <c r="AH179" s="209" t="n">
        <v>0</v>
      </c>
      <c r="AI179" s="213"/>
    </row>
    <row r="180" customFormat="false" ht="12.75" hidden="false" customHeight="false" outlineLevel="0" collapsed="false">
      <c r="A180" s="211"/>
      <c r="B180" s="22"/>
      <c r="C180" s="79"/>
      <c r="D180" s="58" t="s">
        <v>123</v>
      </c>
      <c r="E180" s="206" t="n">
        <v>1</v>
      </c>
      <c r="F180" s="207" t="n">
        <v>0</v>
      </c>
      <c r="G180" s="208" t="n">
        <v>0</v>
      </c>
      <c r="H180" s="208" t="n">
        <v>0</v>
      </c>
      <c r="I180" s="208" t="n">
        <v>0</v>
      </c>
      <c r="J180" s="208" t="n">
        <v>0</v>
      </c>
      <c r="K180" s="208" t="n">
        <v>0</v>
      </c>
      <c r="L180" s="208" t="n">
        <v>0</v>
      </c>
      <c r="M180" s="208" t="n">
        <v>0</v>
      </c>
      <c r="N180" s="206" t="n">
        <v>0</v>
      </c>
      <c r="O180" s="208" t="n">
        <v>0</v>
      </c>
      <c r="P180" s="208" t="n">
        <v>0</v>
      </c>
      <c r="Q180" s="206" t="n">
        <v>0</v>
      </c>
      <c r="R180" s="208" t="n">
        <v>1</v>
      </c>
      <c r="S180" s="208" t="n">
        <v>0</v>
      </c>
      <c r="T180" s="208" t="n">
        <v>0</v>
      </c>
      <c r="U180" s="208" t="n">
        <v>0</v>
      </c>
      <c r="V180" s="208" t="n">
        <v>0</v>
      </c>
      <c r="W180" s="208" t="n">
        <v>0</v>
      </c>
      <c r="X180" s="208" t="n">
        <v>0</v>
      </c>
      <c r="Y180" s="208" t="n">
        <v>0</v>
      </c>
      <c r="Z180" s="208" t="n">
        <v>0</v>
      </c>
      <c r="AA180" s="206" t="n">
        <v>1</v>
      </c>
      <c r="AB180" s="208" t="n">
        <v>0</v>
      </c>
      <c r="AC180" s="208" t="n">
        <v>0</v>
      </c>
      <c r="AD180" s="208" t="n">
        <v>0</v>
      </c>
      <c r="AE180" s="209" t="n">
        <v>0</v>
      </c>
      <c r="AF180" s="208" t="n">
        <v>0</v>
      </c>
      <c r="AG180" s="207" t="n">
        <v>0</v>
      </c>
      <c r="AH180" s="207" t="n">
        <v>0</v>
      </c>
      <c r="AI180" s="213"/>
    </row>
    <row r="181" customFormat="false" ht="12.75" hidden="false" customHeight="false" outlineLevel="0" collapsed="false">
      <c r="A181" s="211"/>
      <c r="B181" s="34"/>
      <c r="C181" s="69" t="s">
        <v>256</v>
      </c>
      <c r="D181" s="58" t="s">
        <v>125</v>
      </c>
      <c r="E181" s="206" t="n">
        <v>10</v>
      </c>
      <c r="F181" s="207" t="n">
        <v>0</v>
      </c>
      <c r="G181" s="208" t="n">
        <v>7</v>
      </c>
      <c r="H181" s="208" t="n">
        <v>0</v>
      </c>
      <c r="I181" s="208" t="n">
        <v>0</v>
      </c>
      <c r="J181" s="208" t="n">
        <v>0</v>
      </c>
      <c r="K181" s="208" t="n">
        <v>2</v>
      </c>
      <c r="L181" s="208" t="n">
        <v>0</v>
      </c>
      <c r="M181" s="208" t="n">
        <v>0</v>
      </c>
      <c r="N181" s="206" t="n">
        <v>9</v>
      </c>
      <c r="O181" s="208" t="n">
        <v>0</v>
      </c>
      <c r="P181" s="208" t="n">
        <v>0</v>
      </c>
      <c r="Q181" s="206" t="n">
        <v>0</v>
      </c>
      <c r="R181" s="208" t="n">
        <v>0</v>
      </c>
      <c r="S181" s="208" t="n">
        <v>0</v>
      </c>
      <c r="T181" s="208" t="n">
        <v>1</v>
      </c>
      <c r="U181" s="208" t="n">
        <v>0</v>
      </c>
      <c r="V181" s="208" t="n">
        <v>0</v>
      </c>
      <c r="W181" s="208" t="n">
        <v>0</v>
      </c>
      <c r="X181" s="208" t="n">
        <v>0</v>
      </c>
      <c r="Y181" s="208" t="n">
        <v>0</v>
      </c>
      <c r="Z181" s="208" t="n">
        <v>0</v>
      </c>
      <c r="AA181" s="206" t="n">
        <v>1</v>
      </c>
      <c r="AB181" s="208" t="n">
        <v>0</v>
      </c>
      <c r="AC181" s="208" t="n">
        <v>0</v>
      </c>
      <c r="AD181" s="208" t="n">
        <v>0</v>
      </c>
      <c r="AE181" s="209" t="n">
        <v>0</v>
      </c>
      <c r="AF181" s="208" t="n">
        <v>0</v>
      </c>
      <c r="AG181" s="207" t="n">
        <v>0</v>
      </c>
      <c r="AH181" s="207" t="n">
        <v>0</v>
      </c>
      <c r="AI181" s="213"/>
    </row>
    <row r="182" customFormat="false" ht="12.75" hidden="false" customHeight="false" outlineLevel="0" collapsed="false">
      <c r="A182" s="211"/>
      <c r="B182" s="48" t="s">
        <v>257</v>
      </c>
      <c r="C182" s="77" t="s">
        <v>258</v>
      </c>
      <c r="D182" s="58" t="s">
        <v>35</v>
      </c>
      <c r="E182" s="206" t="n">
        <v>11</v>
      </c>
      <c r="F182" s="214" t="n">
        <v>0</v>
      </c>
      <c r="G182" s="206" t="n">
        <v>7</v>
      </c>
      <c r="H182" s="206" t="n">
        <v>0</v>
      </c>
      <c r="I182" s="206" t="n">
        <v>0</v>
      </c>
      <c r="J182" s="206" t="n">
        <v>0</v>
      </c>
      <c r="K182" s="206" t="n">
        <v>2</v>
      </c>
      <c r="L182" s="206" t="n">
        <v>0</v>
      </c>
      <c r="M182" s="206" t="n">
        <v>0</v>
      </c>
      <c r="N182" s="206" t="n">
        <v>9</v>
      </c>
      <c r="O182" s="206" t="n">
        <v>0</v>
      </c>
      <c r="P182" s="206" t="n">
        <v>0</v>
      </c>
      <c r="Q182" s="206" t="n">
        <v>0</v>
      </c>
      <c r="R182" s="206" t="n">
        <v>1</v>
      </c>
      <c r="S182" s="206" t="n">
        <v>0</v>
      </c>
      <c r="T182" s="206" t="n">
        <v>1</v>
      </c>
      <c r="U182" s="206" t="n">
        <v>0</v>
      </c>
      <c r="V182" s="206" t="n">
        <v>0</v>
      </c>
      <c r="W182" s="206" t="n">
        <v>0</v>
      </c>
      <c r="X182" s="206" t="n">
        <v>0</v>
      </c>
      <c r="Y182" s="206" t="n">
        <v>0</v>
      </c>
      <c r="Z182" s="206" t="n">
        <v>0</v>
      </c>
      <c r="AA182" s="206" t="n">
        <v>2</v>
      </c>
      <c r="AB182" s="206" t="n">
        <v>0</v>
      </c>
      <c r="AC182" s="206" t="n">
        <v>0</v>
      </c>
      <c r="AD182" s="206" t="n">
        <v>0</v>
      </c>
      <c r="AE182" s="209" t="n">
        <v>0</v>
      </c>
      <c r="AF182" s="206" t="n">
        <v>0</v>
      </c>
      <c r="AG182" s="206" t="n">
        <v>0</v>
      </c>
      <c r="AH182" s="209" t="n">
        <v>0</v>
      </c>
      <c r="AI182" s="213"/>
    </row>
    <row r="183" customFormat="false" ht="12.75" hidden="false" customHeight="false" outlineLevel="0" collapsed="false">
      <c r="A183" s="211"/>
      <c r="B183" s="34"/>
      <c r="C183" s="79" t="s">
        <v>175</v>
      </c>
      <c r="D183" s="58" t="s">
        <v>123</v>
      </c>
      <c r="E183" s="206" t="n">
        <v>3</v>
      </c>
      <c r="F183" s="207" t="n">
        <v>0</v>
      </c>
      <c r="G183" s="208" t="n">
        <v>3</v>
      </c>
      <c r="H183" s="208" t="n">
        <v>0</v>
      </c>
      <c r="I183" s="208" t="n">
        <v>0</v>
      </c>
      <c r="J183" s="208" t="n">
        <v>0</v>
      </c>
      <c r="K183" s="208" t="n">
        <v>0</v>
      </c>
      <c r="L183" s="208" t="n">
        <v>0</v>
      </c>
      <c r="M183" s="208" t="n">
        <v>0</v>
      </c>
      <c r="N183" s="206" t="n">
        <v>3</v>
      </c>
      <c r="O183" s="208" t="n">
        <v>0</v>
      </c>
      <c r="P183" s="208" t="n">
        <v>0</v>
      </c>
      <c r="Q183" s="206" t="n">
        <v>0</v>
      </c>
      <c r="R183" s="208" t="n">
        <v>0</v>
      </c>
      <c r="S183" s="208" t="n">
        <v>0</v>
      </c>
      <c r="T183" s="208" t="n">
        <v>0</v>
      </c>
      <c r="U183" s="208" t="n">
        <v>0</v>
      </c>
      <c r="V183" s="208" t="n">
        <v>0</v>
      </c>
      <c r="W183" s="208" t="n">
        <v>0</v>
      </c>
      <c r="X183" s="208" t="n">
        <v>0</v>
      </c>
      <c r="Y183" s="208" t="n">
        <v>0</v>
      </c>
      <c r="Z183" s="208" t="n">
        <v>0</v>
      </c>
      <c r="AA183" s="206" t="n">
        <v>0</v>
      </c>
      <c r="AB183" s="208" t="n">
        <v>0</v>
      </c>
      <c r="AC183" s="208" t="n">
        <v>0</v>
      </c>
      <c r="AD183" s="208" t="n">
        <v>0</v>
      </c>
      <c r="AE183" s="209" t="n">
        <v>0</v>
      </c>
      <c r="AF183" s="208" t="n">
        <v>0</v>
      </c>
      <c r="AG183" s="207" t="n">
        <v>0</v>
      </c>
      <c r="AH183" s="207" t="n">
        <v>0</v>
      </c>
      <c r="AI183" s="213"/>
    </row>
    <row r="184" customFormat="false" ht="12.75" hidden="false" customHeight="false" outlineLevel="0" collapsed="false">
      <c r="A184" s="211"/>
      <c r="B184" s="34"/>
      <c r="C184" s="80" t="s">
        <v>176</v>
      </c>
      <c r="D184" s="58" t="s">
        <v>125</v>
      </c>
      <c r="E184" s="206" t="n">
        <v>12</v>
      </c>
      <c r="F184" s="207" t="n">
        <v>0</v>
      </c>
      <c r="G184" s="208" t="n">
        <v>3</v>
      </c>
      <c r="H184" s="208" t="n">
        <v>0</v>
      </c>
      <c r="I184" s="208" t="n">
        <v>0</v>
      </c>
      <c r="J184" s="208" t="n">
        <v>2</v>
      </c>
      <c r="K184" s="208" t="n">
        <v>0</v>
      </c>
      <c r="L184" s="208" t="n">
        <v>0</v>
      </c>
      <c r="M184" s="208" t="n">
        <v>0</v>
      </c>
      <c r="N184" s="206" t="n">
        <v>5</v>
      </c>
      <c r="O184" s="208" t="n">
        <v>0</v>
      </c>
      <c r="P184" s="208" t="n">
        <v>0</v>
      </c>
      <c r="Q184" s="206" t="n">
        <v>0</v>
      </c>
      <c r="R184" s="208" t="n">
        <v>0</v>
      </c>
      <c r="S184" s="208" t="n">
        <v>0</v>
      </c>
      <c r="T184" s="208" t="n">
        <v>0</v>
      </c>
      <c r="U184" s="208" t="n">
        <v>0</v>
      </c>
      <c r="V184" s="208" t="n">
        <v>6</v>
      </c>
      <c r="W184" s="208" t="n">
        <v>0</v>
      </c>
      <c r="X184" s="208" t="n">
        <v>0</v>
      </c>
      <c r="Y184" s="208" t="n">
        <v>0</v>
      </c>
      <c r="Z184" s="208" t="n">
        <v>0</v>
      </c>
      <c r="AA184" s="206" t="n">
        <v>6</v>
      </c>
      <c r="AB184" s="208" t="n">
        <v>0</v>
      </c>
      <c r="AC184" s="208" t="n">
        <v>0</v>
      </c>
      <c r="AD184" s="208" t="n">
        <v>0</v>
      </c>
      <c r="AE184" s="209" t="n">
        <v>0</v>
      </c>
      <c r="AF184" s="208" t="n">
        <v>0</v>
      </c>
      <c r="AG184" s="207" t="n">
        <v>1</v>
      </c>
      <c r="AH184" s="207" t="n">
        <v>0</v>
      </c>
      <c r="AI184" s="213"/>
    </row>
    <row r="185" customFormat="false" ht="12.75" hidden="false" customHeight="false" outlineLevel="0" collapsed="false">
      <c r="A185" s="211"/>
      <c r="B185" s="34" t="s">
        <v>259</v>
      </c>
      <c r="C185" s="81" t="s">
        <v>260</v>
      </c>
      <c r="D185" s="22" t="s">
        <v>35</v>
      </c>
      <c r="E185" s="220" t="n">
        <v>15</v>
      </c>
      <c r="F185" s="221" t="n">
        <v>0</v>
      </c>
      <c r="G185" s="220" t="n">
        <v>6</v>
      </c>
      <c r="H185" s="220" t="n">
        <v>0</v>
      </c>
      <c r="I185" s="220" t="n">
        <v>0</v>
      </c>
      <c r="J185" s="220" t="n">
        <v>2</v>
      </c>
      <c r="K185" s="220" t="n">
        <v>0</v>
      </c>
      <c r="L185" s="220" t="n">
        <v>0</v>
      </c>
      <c r="M185" s="220" t="n">
        <v>0</v>
      </c>
      <c r="N185" s="220" t="n">
        <v>8</v>
      </c>
      <c r="O185" s="220" t="n">
        <v>0</v>
      </c>
      <c r="P185" s="220" t="n">
        <v>0</v>
      </c>
      <c r="Q185" s="220" t="n">
        <v>0</v>
      </c>
      <c r="R185" s="220" t="n">
        <v>0</v>
      </c>
      <c r="S185" s="220" t="n">
        <v>0</v>
      </c>
      <c r="T185" s="220" t="n">
        <v>0</v>
      </c>
      <c r="U185" s="220" t="n">
        <v>0</v>
      </c>
      <c r="V185" s="220" t="n">
        <v>6</v>
      </c>
      <c r="W185" s="220" t="n">
        <v>0</v>
      </c>
      <c r="X185" s="220" t="n">
        <v>0</v>
      </c>
      <c r="Y185" s="220" t="n">
        <v>0</v>
      </c>
      <c r="Z185" s="220" t="n">
        <v>0</v>
      </c>
      <c r="AA185" s="220" t="n">
        <v>6</v>
      </c>
      <c r="AB185" s="220" t="n">
        <v>0</v>
      </c>
      <c r="AC185" s="220" t="n">
        <v>0</v>
      </c>
      <c r="AD185" s="220" t="n">
        <v>0</v>
      </c>
      <c r="AE185" s="222" t="n">
        <v>0</v>
      </c>
      <c r="AF185" s="220" t="n">
        <v>0</v>
      </c>
      <c r="AG185" s="220" t="n">
        <v>1</v>
      </c>
      <c r="AH185" s="222" t="n">
        <v>0</v>
      </c>
      <c r="AI185" s="213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206" t="n">
        <v>181</v>
      </c>
      <c r="F186" s="223" t="n">
        <v>0</v>
      </c>
      <c r="G186" s="206" t="n">
        <v>98</v>
      </c>
      <c r="H186" s="206" t="n">
        <v>2</v>
      </c>
      <c r="I186" s="206" t="n">
        <v>6</v>
      </c>
      <c r="J186" s="206" t="n">
        <v>0</v>
      </c>
      <c r="K186" s="206" t="n">
        <v>1</v>
      </c>
      <c r="L186" s="206" t="n">
        <v>0</v>
      </c>
      <c r="M186" s="209" t="n">
        <v>0</v>
      </c>
      <c r="N186" s="206" t="n">
        <v>107</v>
      </c>
      <c r="O186" s="224" t="n">
        <v>0</v>
      </c>
      <c r="P186" s="206" t="n">
        <v>1</v>
      </c>
      <c r="Q186" s="206" t="n">
        <v>1</v>
      </c>
      <c r="R186" s="206" t="n">
        <v>4</v>
      </c>
      <c r="S186" s="206" t="n">
        <v>6</v>
      </c>
      <c r="T186" s="206" t="n">
        <v>57</v>
      </c>
      <c r="U186" s="206" t="n">
        <v>3</v>
      </c>
      <c r="V186" s="206" t="n">
        <v>0</v>
      </c>
      <c r="W186" s="206" t="n">
        <v>0</v>
      </c>
      <c r="X186" s="206" t="n">
        <v>0</v>
      </c>
      <c r="Y186" s="206" t="n">
        <v>3</v>
      </c>
      <c r="Z186" s="209" t="n">
        <v>0</v>
      </c>
      <c r="AA186" s="206" t="n">
        <v>73</v>
      </c>
      <c r="AB186" s="224" t="n">
        <v>0</v>
      </c>
      <c r="AC186" s="206" t="n">
        <v>0</v>
      </c>
      <c r="AD186" s="206" t="n">
        <v>0</v>
      </c>
      <c r="AE186" s="224" t="n">
        <v>0</v>
      </c>
      <c r="AF186" s="206" t="n">
        <v>0</v>
      </c>
      <c r="AG186" s="206" t="n">
        <v>0</v>
      </c>
      <c r="AH186" s="209" t="n">
        <v>0</v>
      </c>
      <c r="AI186" s="213"/>
    </row>
    <row r="187" customFormat="false" ht="12.75" hidden="false" customHeight="false" outlineLevel="0" collapsed="false">
      <c r="A187" s="90"/>
      <c r="B187" s="216" t="s">
        <v>254</v>
      </c>
      <c r="C187" s="103" t="s">
        <v>262</v>
      </c>
      <c r="D187" s="104" t="s">
        <v>125</v>
      </c>
      <c r="E187" s="206" t="n">
        <v>355</v>
      </c>
      <c r="F187" s="225" t="n">
        <v>0</v>
      </c>
      <c r="G187" s="226" t="n">
        <v>228</v>
      </c>
      <c r="H187" s="226" t="n">
        <v>2</v>
      </c>
      <c r="I187" s="226" t="n">
        <v>7</v>
      </c>
      <c r="J187" s="226" t="n">
        <v>15</v>
      </c>
      <c r="K187" s="226" t="n">
        <v>20</v>
      </c>
      <c r="L187" s="226" t="n">
        <v>2</v>
      </c>
      <c r="M187" s="226" t="n">
        <v>0</v>
      </c>
      <c r="N187" s="226" t="n">
        <v>274</v>
      </c>
      <c r="O187" s="226" t="n">
        <v>11</v>
      </c>
      <c r="P187" s="226" t="n">
        <v>0</v>
      </c>
      <c r="Q187" s="226" t="n">
        <v>11</v>
      </c>
      <c r="R187" s="226" t="n">
        <v>3</v>
      </c>
      <c r="S187" s="226" t="n">
        <v>32</v>
      </c>
      <c r="T187" s="226" t="n">
        <v>9</v>
      </c>
      <c r="U187" s="226" t="n">
        <v>11</v>
      </c>
      <c r="V187" s="226" t="n">
        <v>6</v>
      </c>
      <c r="W187" s="226" t="n">
        <v>0</v>
      </c>
      <c r="X187" s="226" t="n">
        <v>6</v>
      </c>
      <c r="Y187" s="226" t="n">
        <v>0</v>
      </c>
      <c r="Z187" s="226" t="n">
        <v>0</v>
      </c>
      <c r="AA187" s="226" t="n">
        <v>67</v>
      </c>
      <c r="AB187" s="226" t="n">
        <v>0</v>
      </c>
      <c r="AC187" s="226" t="n">
        <v>0</v>
      </c>
      <c r="AD187" s="226" t="n">
        <v>0</v>
      </c>
      <c r="AE187" s="227" t="n">
        <v>0</v>
      </c>
      <c r="AF187" s="226" t="n">
        <v>0</v>
      </c>
      <c r="AG187" s="226" t="n">
        <v>3</v>
      </c>
      <c r="AH187" s="227" t="n">
        <v>0</v>
      </c>
      <c r="AI187" s="213"/>
    </row>
    <row r="188" customFormat="false" ht="12.75" hidden="false" customHeight="false" outlineLevel="0" collapsed="false">
      <c r="A188" s="91" t="s">
        <v>101</v>
      </c>
      <c r="B188" s="217" t="s">
        <v>259</v>
      </c>
      <c r="C188" s="108" t="s">
        <v>263</v>
      </c>
      <c r="D188" s="89" t="s">
        <v>35</v>
      </c>
      <c r="E188" s="206" t="n">
        <v>536</v>
      </c>
      <c r="F188" s="214" t="n">
        <v>0</v>
      </c>
      <c r="G188" s="206" t="n">
        <v>326</v>
      </c>
      <c r="H188" s="206" t="n">
        <v>4</v>
      </c>
      <c r="I188" s="206" t="n">
        <v>13</v>
      </c>
      <c r="J188" s="206" t="n">
        <v>15</v>
      </c>
      <c r="K188" s="206" t="n">
        <v>21</v>
      </c>
      <c r="L188" s="206" t="n">
        <v>2</v>
      </c>
      <c r="M188" s="206" t="n">
        <v>0</v>
      </c>
      <c r="N188" s="206" t="n">
        <v>381</v>
      </c>
      <c r="O188" s="206" t="n">
        <v>11</v>
      </c>
      <c r="P188" s="206" t="n">
        <v>1</v>
      </c>
      <c r="Q188" s="206" t="n">
        <v>12</v>
      </c>
      <c r="R188" s="206" t="n">
        <v>7</v>
      </c>
      <c r="S188" s="206" t="n">
        <v>38</v>
      </c>
      <c r="T188" s="206" t="n">
        <v>66</v>
      </c>
      <c r="U188" s="206" t="n">
        <v>14</v>
      </c>
      <c r="V188" s="206" t="n">
        <v>6</v>
      </c>
      <c r="W188" s="206" t="n">
        <v>0</v>
      </c>
      <c r="X188" s="206" t="n">
        <v>6</v>
      </c>
      <c r="Y188" s="206" t="n">
        <v>3</v>
      </c>
      <c r="Z188" s="206" t="n">
        <v>0</v>
      </c>
      <c r="AA188" s="206" t="n">
        <v>140</v>
      </c>
      <c r="AB188" s="206" t="n">
        <v>0</v>
      </c>
      <c r="AC188" s="206" t="n">
        <v>0</v>
      </c>
      <c r="AD188" s="206" t="n">
        <v>0</v>
      </c>
      <c r="AE188" s="209" t="n">
        <v>0</v>
      </c>
      <c r="AF188" s="206" t="n">
        <v>0</v>
      </c>
      <c r="AG188" s="206" t="n">
        <v>3</v>
      </c>
      <c r="AH188" s="209" t="n">
        <v>0</v>
      </c>
      <c r="AI188" s="213"/>
    </row>
    <row r="189" customFormat="false" ht="12.75" hidden="false" customHeight="false" outlineLevel="0" collapsed="false">
      <c r="A189" s="110" t="s">
        <v>35</v>
      </c>
      <c r="B189" s="228"/>
      <c r="C189" s="110" t="s">
        <v>264</v>
      </c>
      <c r="D189" s="112" t="s">
        <v>123</v>
      </c>
      <c r="E189" s="229" t="n">
        <v>4991</v>
      </c>
      <c r="F189" s="230" t="n">
        <v>0</v>
      </c>
      <c r="G189" s="229" t="n">
        <v>2216</v>
      </c>
      <c r="H189" s="229" t="n">
        <v>43</v>
      </c>
      <c r="I189" s="229" t="n">
        <v>411</v>
      </c>
      <c r="J189" s="229" t="n">
        <v>82</v>
      </c>
      <c r="K189" s="229" t="n">
        <v>163</v>
      </c>
      <c r="L189" s="229" t="n">
        <v>11</v>
      </c>
      <c r="M189" s="229" t="n">
        <v>14</v>
      </c>
      <c r="N189" s="229" t="n">
        <v>2940</v>
      </c>
      <c r="O189" s="229" t="n">
        <v>648</v>
      </c>
      <c r="P189" s="229" t="n">
        <v>114</v>
      </c>
      <c r="Q189" s="229" t="n">
        <v>762</v>
      </c>
      <c r="R189" s="229" t="n">
        <v>456</v>
      </c>
      <c r="S189" s="229" t="n">
        <v>96</v>
      </c>
      <c r="T189" s="229" t="n">
        <v>184</v>
      </c>
      <c r="U189" s="229" t="n">
        <v>55</v>
      </c>
      <c r="V189" s="229" t="n">
        <v>25</v>
      </c>
      <c r="W189" s="229" t="n">
        <v>343</v>
      </c>
      <c r="X189" s="229" t="n">
        <v>78</v>
      </c>
      <c r="Y189" s="229" t="n">
        <v>8</v>
      </c>
      <c r="Z189" s="229" t="n">
        <v>0</v>
      </c>
      <c r="AA189" s="229" t="n">
        <v>1245</v>
      </c>
      <c r="AB189" s="229" t="n">
        <v>0</v>
      </c>
      <c r="AC189" s="229" t="n">
        <v>9</v>
      </c>
      <c r="AD189" s="229" t="n">
        <v>3</v>
      </c>
      <c r="AE189" s="231" t="n">
        <v>12</v>
      </c>
      <c r="AF189" s="229" t="n">
        <v>0</v>
      </c>
      <c r="AG189" s="229" t="n">
        <v>28</v>
      </c>
      <c r="AH189" s="231" t="n">
        <v>4</v>
      </c>
      <c r="AI189" s="213"/>
    </row>
    <row r="190" customFormat="false" ht="12.75" hidden="false" customHeight="false" outlineLevel="0" collapsed="false">
      <c r="A190" s="116" t="s">
        <v>265</v>
      </c>
      <c r="B190" s="232"/>
      <c r="C190" s="116"/>
      <c r="D190" s="112" t="s">
        <v>125</v>
      </c>
      <c r="E190" s="229" t="n">
        <v>44985</v>
      </c>
      <c r="F190" s="230" t="n">
        <v>0</v>
      </c>
      <c r="G190" s="229" t="n">
        <v>24050</v>
      </c>
      <c r="H190" s="229" t="n">
        <v>461</v>
      </c>
      <c r="I190" s="229" t="n">
        <v>1562</v>
      </c>
      <c r="J190" s="229" t="n">
        <v>1640</v>
      </c>
      <c r="K190" s="229" t="n">
        <v>895</v>
      </c>
      <c r="L190" s="229" t="n">
        <v>141</v>
      </c>
      <c r="M190" s="229" t="n">
        <v>72</v>
      </c>
      <c r="N190" s="229" t="n">
        <v>28821</v>
      </c>
      <c r="O190" s="229" t="n">
        <v>11856</v>
      </c>
      <c r="P190" s="229" t="n">
        <v>288</v>
      </c>
      <c r="Q190" s="229" t="n">
        <v>12144</v>
      </c>
      <c r="R190" s="229" t="n">
        <v>1154</v>
      </c>
      <c r="S190" s="229" t="n">
        <v>78</v>
      </c>
      <c r="T190" s="229" t="n">
        <v>316</v>
      </c>
      <c r="U190" s="229" t="n">
        <v>445</v>
      </c>
      <c r="V190" s="229" t="n">
        <v>27</v>
      </c>
      <c r="W190" s="229" t="n">
        <v>1265</v>
      </c>
      <c r="X190" s="229" t="n">
        <v>268</v>
      </c>
      <c r="Y190" s="229" t="n">
        <v>31</v>
      </c>
      <c r="Z190" s="229" t="n">
        <v>70</v>
      </c>
      <c r="AA190" s="229" t="n">
        <v>3654</v>
      </c>
      <c r="AB190" s="229" t="n">
        <v>0</v>
      </c>
      <c r="AC190" s="229" t="n">
        <v>49</v>
      </c>
      <c r="AD190" s="229" t="n">
        <v>58</v>
      </c>
      <c r="AE190" s="231" t="n">
        <v>107</v>
      </c>
      <c r="AF190" s="229" t="n">
        <v>12</v>
      </c>
      <c r="AG190" s="229" t="n">
        <v>221</v>
      </c>
      <c r="AH190" s="231" t="n">
        <v>26</v>
      </c>
      <c r="AI190" s="213"/>
    </row>
    <row r="191" customFormat="false" ht="12.75" hidden="false" customHeight="false" outlineLevel="0" collapsed="false">
      <c r="A191" s="118" t="s">
        <v>266</v>
      </c>
      <c r="B191" s="233"/>
      <c r="C191" s="118"/>
      <c r="D191" s="120" t="s">
        <v>35</v>
      </c>
      <c r="E191" s="121" t="n">
        <v>49976</v>
      </c>
      <c r="F191" s="122" t="n">
        <v>0</v>
      </c>
      <c r="G191" s="234" t="n">
        <v>26266</v>
      </c>
      <c r="H191" s="234" t="n">
        <v>504</v>
      </c>
      <c r="I191" s="234" t="n">
        <v>1973</v>
      </c>
      <c r="J191" s="234" t="n">
        <v>1722</v>
      </c>
      <c r="K191" s="234" t="n">
        <v>1058</v>
      </c>
      <c r="L191" s="234" t="n">
        <v>152</v>
      </c>
      <c r="M191" s="234" t="n">
        <v>86</v>
      </c>
      <c r="N191" s="234" t="n">
        <v>31761</v>
      </c>
      <c r="O191" s="234" t="n">
        <v>12504</v>
      </c>
      <c r="P191" s="234" t="n">
        <v>402</v>
      </c>
      <c r="Q191" s="234" t="n">
        <v>12906</v>
      </c>
      <c r="R191" s="234" t="n">
        <v>1610</v>
      </c>
      <c r="S191" s="234" t="n">
        <v>174</v>
      </c>
      <c r="T191" s="234" t="n">
        <v>500</v>
      </c>
      <c r="U191" s="234" t="n">
        <v>500</v>
      </c>
      <c r="V191" s="234" t="n">
        <v>52</v>
      </c>
      <c r="W191" s="234" t="n">
        <v>1608</v>
      </c>
      <c r="X191" s="234" t="n">
        <v>346</v>
      </c>
      <c r="Y191" s="234" t="n">
        <v>39</v>
      </c>
      <c r="Z191" s="234" t="n">
        <v>70</v>
      </c>
      <c r="AA191" s="234" t="n">
        <v>4899</v>
      </c>
      <c r="AB191" s="234" t="n">
        <v>0</v>
      </c>
      <c r="AC191" s="234" t="n">
        <v>58</v>
      </c>
      <c r="AD191" s="234" t="n">
        <v>61</v>
      </c>
      <c r="AE191" s="235" t="n">
        <v>119</v>
      </c>
      <c r="AF191" s="234" t="n">
        <v>12</v>
      </c>
      <c r="AG191" s="234" t="n">
        <v>249</v>
      </c>
      <c r="AH191" s="235" t="n">
        <v>30</v>
      </c>
      <c r="AI191" s="213"/>
    </row>
    <row r="192" customFormat="false" ht="12.75" hidden="false" customHeight="false" outlineLevel="0" collapsed="false">
      <c r="A192" s="21"/>
      <c r="B192" s="21"/>
      <c r="C192" s="125" t="s">
        <v>267</v>
      </c>
      <c r="D192" s="126" t="s">
        <v>123</v>
      </c>
      <c r="E192" s="236" t="n">
        <v>1</v>
      </c>
      <c r="F192" s="237"/>
      <c r="G192" s="238"/>
      <c r="H192" s="238"/>
      <c r="I192" s="238"/>
      <c r="J192" s="238"/>
      <c r="K192" s="238"/>
      <c r="L192" s="238"/>
      <c r="M192" s="238"/>
      <c r="N192" s="238"/>
      <c r="O192" s="238"/>
      <c r="P192" s="238"/>
      <c r="Q192" s="238"/>
      <c r="R192" s="238"/>
      <c r="S192" s="238"/>
      <c r="T192" s="238"/>
      <c r="U192" s="238"/>
      <c r="V192" s="238"/>
      <c r="W192" s="238"/>
      <c r="X192" s="238"/>
      <c r="Y192" s="238"/>
      <c r="Z192" s="238"/>
      <c r="AA192" s="238"/>
      <c r="AB192" s="238"/>
      <c r="AC192" s="238"/>
      <c r="AD192" s="238"/>
      <c r="AE192" s="238"/>
      <c r="AF192" s="238"/>
      <c r="AG192" s="238"/>
      <c r="AH192" s="238"/>
      <c r="AI192" s="213"/>
    </row>
    <row r="193" customFormat="false" ht="12.75" hidden="false" customHeight="false" outlineLevel="0" collapsed="false">
      <c r="A193" s="41"/>
      <c r="B193" s="41"/>
      <c r="C193" s="239"/>
      <c r="D193" s="126" t="s">
        <v>125</v>
      </c>
      <c r="E193" s="236" t="n">
        <v>-1</v>
      </c>
      <c r="F193" s="240"/>
      <c r="G193" s="241"/>
      <c r="H193" s="241"/>
      <c r="I193" s="241"/>
      <c r="J193" s="241"/>
      <c r="K193" s="241"/>
      <c r="L193" s="241"/>
      <c r="M193" s="241"/>
      <c r="N193" s="241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  <c r="AF193" s="241"/>
      <c r="AG193" s="241"/>
      <c r="AH193" s="241"/>
      <c r="AI193" s="213"/>
    </row>
    <row r="194" customFormat="false" ht="12.75" hidden="false" customHeight="false" outlineLevel="0" collapsed="false">
      <c r="A194" s="201"/>
      <c r="B194" s="201"/>
      <c r="C194" s="242"/>
      <c r="D194" s="126" t="s">
        <v>35</v>
      </c>
      <c r="E194" s="135" t="n">
        <v>0</v>
      </c>
      <c r="F194" s="243"/>
      <c r="G194" s="244"/>
      <c r="H194" s="244"/>
      <c r="I194" s="244"/>
      <c r="J194" s="244"/>
      <c r="K194" s="244"/>
      <c r="L194" s="244"/>
      <c r="M194" s="244"/>
      <c r="N194" s="244"/>
      <c r="O194" s="244"/>
      <c r="P194" s="244"/>
      <c r="Q194" s="244"/>
      <c r="R194" s="244"/>
      <c r="S194" s="244"/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13"/>
    </row>
    <row r="195" customFormat="false" ht="12.75" hidden="false" customHeight="false" outlineLevel="0" collapsed="false">
      <c r="A195" s="21"/>
      <c r="B195" s="21"/>
      <c r="C195" s="138" t="s">
        <v>268</v>
      </c>
      <c r="D195" s="139" t="s">
        <v>123</v>
      </c>
      <c r="E195" s="245" t="n">
        <v>4992</v>
      </c>
      <c r="F195" s="246"/>
      <c r="G195" s="208" t="n">
        <v>2216</v>
      </c>
      <c r="H195" s="208" t="n">
        <v>43</v>
      </c>
      <c r="I195" s="208" t="n">
        <v>411</v>
      </c>
      <c r="J195" s="208" t="n">
        <v>82</v>
      </c>
      <c r="K195" s="208" t="n">
        <v>163</v>
      </c>
      <c r="L195" s="208" t="n">
        <v>11</v>
      </c>
      <c r="M195" s="208" t="n">
        <v>14</v>
      </c>
      <c r="N195" s="206" t="n">
        <v>2940</v>
      </c>
      <c r="O195" s="208" t="n">
        <v>649</v>
      </c>
      <c r="P195" s="208" t="n">
        <v>114</v>
      </c>
      <c r="Q195" s="226" t="n">
        <v>763</v>
      </c>
      <c r="R195" s="208" t="n">
        <v>456</v>
      </c>
      <c r="S195" s="208" t="n">
        <v>96</v>
      </c>
      <c r="T195" s="208" t="n">
        <v>184</v>
      </c>
      <c r="U195" s="208" t="n">
        <v>55</v>
      </c>
      <c r="V195" s="208" t="n">
        <v>25</v>
      </c>
      <c r="W195" s="208" t="n">
        <v>343</v>
      </c>
      <c r="X195" s="208" t="n">
        <v>78</v>
      </c>
      <c r="Y195" s="208" t="n">
        <v>8</v>
      </c>
      <c r="Z195" s="208" t="n">
        <v>0</v>
      </c>
      <c r="AA195" s="206" t="n">
        <v>1245</v>
      </c>
      <c r="AB195" s="208" t="n">
        <v>0</v>
      </c>
      <c r="AC195" s="208" t="n">
        <v>9</v>
      </c>
      <c r="AD195" s="208" t="n">
        <v>3</v>
      </c>
      <c r="AE195" s="227" t="n">
        <v>12</v>
      </c>
      <c r="AF195" s="208" t="n">
        <v>0</v>
      </c>
      <c r="AG195" s="207" t="n">
        <v>28</v>
      </c>
      <c r="AH195" s="207" t="n">
        <v>4</v>
      </c>
      <c r="AI195" s="213"/>
    </row>
    <row r="196" customFormat="false" ht="12.75" hidden="false" customHeight="false" outlineLevel="0" collapsed="false">
      <c r="A196" s="41"/>
      <c r="B196" s="41"/>
      <c r="C196" s="247"/>
      <c r="D196" s="139" t="s">
        <v>125</v>
      </c>
      <c r="E196" s="245" t="n">
        <v>44984</v>
      </c>
      <c r="F196" s="246"/>
      <c r="G196" s="208" t="n">
        <v>24050</v>
      </c>
      <c r="H196" s="208" t="n">
        <v>461</v>
      </c>
      <c r="I196" s="208" t="n">
        <v>1562</v>
      </c>
      <c r="J196" s="208" t="n">
        <v>1640</v>
      </c>
      <c r="K196" s="208" t="n">
        <v>895</v>
      </c>
      <c r="L196" s="208" t="n">
        <v>141</v>
      </c>
      <c r="M196" s="208" t="n">
        <v>72</v>
      </c>
      <c r="N196" s="206" t="n">
        <v>28821</v>
      </c>
      <c r="O196" s="208" t="n">
        <v>11855</v>
      </c>
      <c r="P196" s="208" t="n">
        <v>288</v>
      </c>
      <c r="Q196" s="206" t="n">
        <v>12143</v>
      </c>
      <c r="R196" s="208" t="n">
        <v>1154</v>
      </c>
      <c r="S196" s="208" t="n">
        <v>78</v>
      </c>
      <c r="T196" s="208" t="n">
        <v>316</v>
      </c>
      <c r="U196" s="208" t="n">
        <v>445</v>
      </c>
      <c r="V196" s="208" t="n">
        <v>27</v>
      </c>
      <c r="W196" s="208" t="n">
        <v>1265</v>
      </c>
      <c r="X196" s="208" t="n">
        <v>268</v>
      </c>
      <c r="Y196" s="208" t="n">
        <v>31</v>
      </c>
      <c r="Z196" s="208" t="n">
        <v>70</v>
      </c>
      <c r="AA196" s="206" t="n">
        <v>3654</v>
      </c>
      <c r="AB196" s="208" t="n">
        <v>0</v>
      </c>
      <c r="AC196" s="208" t="n">
        <v>49</v>
      </c>
      <c r="AD196" s="208" t="n">
        <v>58</v>
      </c>
      <c r="AE196" s="209" t="n">
        <v>107</v>
      </c>
      <c r="AF196" s="208" t="n">
        <v>12</v>
      </c>
      <c r="AG196" s="207" t="n">
        <v>221</v>
      </c>
      <c r="AH196" s="207" t="n">
        <v>26</v>
      </c>
      <c r="AI196" s="213"/>
    </row>
    <row r="197" customFormat="false" ht="12.75" hidden="false" customHeight="false" outlineLevel="0" collapsed="false">
      <c r="A197" s="201"/>
      <c r="B197" s="201"/>
      <c r="C197" s="248"/>
      <c r="D197" s="144" t="s">
        <v>35</v>
      </c>
      <c r="E197" s="145" t="n">
        <v>49976</v>
      </c>
      <c r="F197" s="249"/>
      <c r="G197" s="224" t="n">
        <v>26266</v>
      </c>
      <c r="H197" s="206" t="n">
        <v>504</v>
      </c>
      <c r="I197" s="206" t="n">
        <v>1973</v>
      </c>
      <c r="J197" s="206" t="n">
        <v>1722</v>
      </c>
      <c r="K197" s="206" t="n">
        <v>1058</v>
      </c>
      <c r="L197" s="206" t="n">
        <v>152</v>
      </c>
      <c r="M197" s="206" t="n">
        <v>86</v>
      </c>
      <c r="N197" s="206" t="n">
        <v>31761</v>
      </c>
      <c r="O197" s="206" t="n">
        <v>12504</v>
      </c>
      <c r="P197" s="206" t="n">
        <v>402</v>
      </c>
      <c r="Q197" s="206" t="n">
        <v>12906</v>
      </c>
      <c r="R197" s="206" t="n">
        <v>1610</v>
      </c>
      <c r="S197" s="206" t="n">
        <v>174</v>
      </c>
      <c r="T197" s="206" t="n">
        <v>500</v>
      </c>
      <c r="U197" s="206" t="n">
        <v>500</v>
      </c>
      <c r="V197" s="206" t="n">
        <v>52</v>
      </c>
      <c r="W197" s="206" t="n">
        <v>1608</v>
      </c>
      <c r="X197" s="206" t="n">
        <v>346</v>
      </c>
      <c r="Y197" s="206" t="n">
        <v>39</v>
      </c>
      <c r="Z197" s="206" t="n">
        <v>70</v>
      </c>
      <c r="AA197" s="206" t="n">
        <v>4899</v>
      </c>
      <c r="AB197" s="206" t="n">
        <v>0</v>
      </c>
      <c r="AC197" s="206" t="n">
        <v>58</v>
      </c>
      <c r="AD197" s="206" t="n">
        <v>61</v>
      </c>
      <c r="AE197" s="209" t="n">
        <v>119</v>
      </c>
      <c r="AF197" s="206" t="n">
        <v>12</v>
      </c>
      <c r="AG197" s="206" t="n">
        <v>249</v>
      </c>
      <c r="AH197" s="209" t="n">
        <v>30</v>
      </c>
      <c r="AI197" s="250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04</v>
      </c>
      <c r="E3" s="16"/>
      <c r="F3" s="16"/>
      <c r="G3" s="17"/>
      <c r="H3" s="15" t="s">
        <v>6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05</v>
      </c>
      <c r="E4" s="16"/>
      <c r="F4" s="16"/>
      <c r="G4" s="17"/>
      <c r="H4" s="15" t="s">
        <v>10</v>
      </c>
      <c r="I4" s="16"/>
      <c r="J4" s="16" t="s">
        <v>306</v>
      </c>
      <c r="K4" s="17"/>
      <c r="L4" s="15" t="s">
        <v>30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308</v>
      </c>
      <c r="K5" s="17"/>
      <c r="L5" s="15"/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/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7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21</v>
      </c>
      <c r="F15" s="64" t="n">
        <v>0</v>
      </c>
      <c r="G15" s="64" t="n">
        <v>13</v>
      </c>
      <c r="H15" s="64" t="n">
        <v>0</v>
      </c>
      <c r="I15" s="64" t="n">
        <v>4</v>
      </c>
      <c r="J15" s="64" t="n">
        <v>2</v>
      </c>
      <c r="K15" s="64" t="n">
        <v>0</v>
      </c>
      <c r="L15" s="64" t="n">
        <v>0</v>
      </c>
      <c r="M15" s="64" t="n">
        <v>0</v>
      </c>
      <c r="N15" s="63" t="n">
        <v>19</v>
      </c>
      <c r="O15" s="64" t="n">
        <v>1</v>
      </c>
      <c r="P15" s="64" t="n">
        <v>1</v>
      </c>
      <c r="Q15" s="63" t="n">
        <v>2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388</v>
      </c>
      <c r="F16" s="64" t="n">
        <v>0</v>
      </c>
      <c r="G16" s="64" t="n">
        <v>281</v>
      </c>
      <c r="H16" s="64" t="n">
        <v>1</v>
      </c>
      <c r="I16" s="64" t="n">
        <v>42</v>
      </c>
      <c r="J16" s="64" t="n">
        <v>31</v>
      </c>
      <c r="K16" s="64" t="n">
        <v>0</v>
      </c>
      <c r="L16" s="64" t="n">
        <v>0</v>
      </c>
      <c r="M16" s="64" t="n">
        <v>1</v>
      </c>
      <c r="N16" s="63" t="n">
        <v>356</v>
      </c>
      <c r="O16" s="64" t="n">
        <v>27</v>
      </c>
      <c r="P16" s="64" t="n">
        <v>5</v>
      </c>
      <c r="Q16" s="63" t="n">
        <v>32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0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0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409</v>
      </c>
      <c r="F17" s="71" t="n">
        <v>0</v>
      </c>
      <c r="G17" s="63" t="n">
        <v>294</v>
      </c>
      <c r="H17" s="63" t="n">
        <v>1</v>
      </c>
      <c r="I17" s="63" t="n">
        <v>46</v>
      </c>
      <c r="J17" s="63" t="n">
        <v>33</v>
      </c>
      <c r="K17" s="63" t="n">
        <v>0</v>
      </c>
      <c r="L17" s="63" t="n">
        <v>0</v>
      </c>
      <c r="M17" s="63" t="n">
        <v>1</v>
      </c>
      <c r="N17" s="63" t="n">
        <v>375</v>
      </c>
      <c r="O17" s="63" t="n">
        <v>28</v>
      </c>
      <c r="P17" s="63" t="n">
        <v>6</v>
      </c>
      <c r="Q17" s="63" t="n">
        <v>34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0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20</v>
      </c>
      <c r="F18" s="64" t="n">
        <v>0</v>
      </c>
      <c r="G18" s="64" t="n">
        <v>2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2</v>
      </c>
      <c r="O18" s="64" t="n">
        <v>18</v>
      </c>
      <c r="P18" s="64" t="n">
        <v>0</v>
      </c>
      <c r="Q18" s="63" t="n">
        <v>18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9884</v>
      </c>
      <c r="F19" s="64" t="n">
        <v>0</v>
      </c>
      <c r="G19" s="64" t="n">
        <v>145</v>
      </c>
      <c r="H19" s="64" t="n">
        <v>1</v>
      </c>
      <c r="I19" s="64" t="n">
        <v>39</v>
      </c>
      <c r="J19" s="64" t="n">
        <v>49</v>
      </c>
      <c r="K19" s="64" t="n">
        <v>7</v>
      </c>
      <c r="L19" s="64" t="n">
        <v>0</v>
      </c>
      <c r="M19" s="64" t="n">
        <v>0</v>
      </c>
      <c r="N19" s="63" t="n">
        <v>241</v>
      </c>
      <c r="O19" s="64" t="n">
        <v>19581</v>
      </c>
      <c r="P19" s="64" t="n">
        <v>6</v>
      </c>
      <c r="Q19" s="63" t="n">
        <v>19587</v>
      </c>
      <c r="R19" s="64" t="n">
        <v>0</v>
      </c>
      <c r="S19" s="64" t="n">
        <v>0</v>
      </c>
      <c r="T19" s="64" t="n">
        <v>1</v>
      </c>
      <c r="U19" s="64" t="n">
        <v>0</v>
      </c>
      <c r="V19" s="64" t="n">
        <v>0</v>
      </c>
      <c r="W19" s="64" t="n">
        <v>3</v>
      </c>
      <c r="X19" s="64" t="n">
        <v>0</v>
      </c>
      <c r="Y19" s="64" t="n">
        <v>0</v>
      </c>
      <c r="Z19" s="64" t="n">
        <v>1</v>
      </c>
      <c r="AA19" s="63" t="n">
        <v>5</v>
      </c>
      <c r="AB19" s="64" t="n">
        <v>0</v>
      </c>
      <c r="AC19" s="64" t="n">
        <v>0</v>
      </c>
      <c r="AD19" s="64" t="n">
        <v>11</v>
      </c>
      <c r="AE19" s="65" t="n">
        <v>11</v>
      </c>
      <c r="AF19" s="64" t="n">
        <v>37</v>
      </c>
      <c r="AG19" s="64" t="n">
        <v>3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9904</v>
      </c>
      <c r="F20" s="71" t="n">
        <v>0</v>
      </c>
      <c r="G20" s="63" t="n">
        <v>147</v>
      </c>
      <c r="H20" s="63" t="n">
        <v>1</v>
      </c>
      <c r="I20" s="63" t="n">
        <v>39</v>
      </c>
      <c r="J20" s="63" t="n">
        <v>49</v>
      </c>
      <c r="K20" s="63" t="n">
        <v>7</v>
      </c>
      <c r="L20" s="63" t="n">
        <v>0</v>
      </c>
      <c r="M20" s="63" t="n">
        <v>0</v>
      </c>
      <c r="N20" s="63" t="n">
        <v>243</v>
      </c>
      <c r="O20" s="63" t="n">
        <v>19599</v>
      </c>
      <c r="P20" s="63" t="n">
        <v>6</v>
      </c>
      <c r="Q20" s="63" t="n">
        <v>19605</v>
      </c>
      <c r="R20" s="63" t="n">
        <v>0</v>
      </c>
      <c r="S20" s="63" t="n">
        <v>0</v>
      </c>
      <c r="T20" s="63" t="n">
        <v>1</v>
      </c>
      <c r="U20" s="63" t="n">
        <v>0</v>
      </c>
      <c r="V20" s="63" t="n">
        <v>0</v>
      </c>
      <c r="W20" s="63" t="n">
        <v>3</v>
      </c>
      <c r="X20" s="63" t="n">
        <v>0</v>
      </c>
      <c r="Y20" s="63" t="n">
        <v>0</v>
      </c>
      <c r="Z20" s="63" t="n">
        <v>1</v>
      </c>
      <c r="AA20" s="63" t="n">
        <v>5</v>
      </c>
      <c r="AB20" s="63" t="n">
        <v>0</v>
      </c>
      <c r="AC20" s="63" t="n">
        <v>0</v>
      </c>
      <c r="AD20" s="63" t="n">
        <v>11</v>
      </c>
      <c r="AE20" s="65" t="n">
        <v>11</v>
      </c>
      <c r="AF20" s="63" t="n">
        <v>37</v>
      </c>
      <c r="AG20" s="63" t="n">
        <v>3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24</v>
      </c>
      <c r="F21" s="64" t="n">
        <v>0</v>
      </c>
      <c r="G21" s="64" t="n">
        <v>5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5</v>
      </c>
      <c r="O21" s="64" t="n">
        <v>1</v>
      </c>
      <c r="P21" s="64" t="n">
        <v>0</v>
      </c>
      <c r="Q21" s="63" t="n">
        <v>1</v>
      </c>
      <c r="R21" s="64" t="n">
        <v>0</v>
      </c>
      <c r="S21" s="64" t="n">
        <v>5</v>
      </c>
      <c r="T21" s="64" t="n">
        <v>1</v>
      </c>
      <c r="U21" s="64" t="n">
        <v>1</v>
      </c>
      <c r="V21" s="64" t="n">
        <v>0</v>
      </c>
      <c r="W21" s="64" t="n">
        <v>11</v>
      </c>
      <c r="X21" s="64" t="n">
        <v>0</v>
      </c>
      <c r="Y21" s="64" t="n">
        <v>0</v>
      </c>
      <c r="Z21" s="64" t="n">
        <v>0</v>
      </c>
      <c r="AA21" s="63" t="n">
        <v>18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367</v>
      </c>
      <c r="F22" s="64" t="n">
        <v>0</v>
      </c>
      <c r="G22" s="64" t="n">
        <v>25</v>
      </c>
      <c r="H22" s="64" t="n">
        <v>0</v>
      </c>
      <c r="I22" s="64" t="n">
        <v>0</v>
      </c>
      <c r="J22" s="64" t="n">
        <v>6</v>
      </c>
      <c r="K22" s="64" t="n">
        <v>1</v>
      </c>
      <c r="L22" s="64" t="n">
        <v>0</v>
      </c>
      <c r="M22" s="64" t="n">
        <v>0</v>
      </c>
      <c r="N22" s="63" t="n">
        <v>32</v>
      </c>
      <c r="O22" s="64" t="n">
        <v>23</v>
      </c>
      <c r="P22" s="64" t="n">
        <v>1</v>
      </c>
      <c r="Q22" s="63" t="n">
        <v>24</v>
      </c>
      <c r="R22" s="64" t="n">
        <v>0</v>
      </c>
      <c r="S22" s="64" t="n">
        <v>0</v>
      </c>
      <c r="T22" s="64" t="n">
        <v>2</v>
      </c>
      <c r="U22" s="64" t="n">
        <v>0</v>
      </c>
      <c r="V22" s="64" t="n">
        <v>0</v>
      </c>
      <c r="W22" s="64" t="n">
        <v>29</v>
      </c>
      <c r="X22" s="64" t="n">
        <v>256</v>
      </c>
      <c r="Y22" s="64" t="n">
        <v>6</v>
      </c>
      <c r="Z22" s="64" t="n">
        <v>0</v>
      </c>
      <c r="AA22" s="63" t="n">
        <v>293</v>
      </c>
      <c r="AB22" s="64" t="n">
        <v>0</v>
      </c>
      <c r="AC22" s="64" t="n">
        <v>8</v>
      </c>
      <c r="AD22" s="64" t="n">
        <v>0</v>
      </c>
      <c r="AE22" s="65" t="n">
        <v>8</v>
      </c>
      <c r="AF22" s="64" t="n">
        <v>0</v>
      </c>
      <c r="AG22" s="64" t="n">
        <v>1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391</v>
      </c>
      <c r="F23" s="71" t="n">
        <v>0</v>
      </c>
      <c r="G23" s="63" t="n">
        <v>30</v>
      </c>
      <c r="H23" s="63" t="n">
        <v>0</v>
      </c>
      <c r="I23" s="63" t="n">
        <v>0</v>
      </c>
      <c r="J23" s="63" t="n">
        <v>6</v>
      </c>
      <c r="K23" s="63" t="n">
        <v>1</v>
      </c>
      <c r="L23" s="63" t="n">
        <v>0</v>
      </c>
      <c r="M23" s="63" t="n">
        <v>0</v>
      </c>
      <c r="N23" s="63" t="n">
        <v>37</v>
      </c>
      <c r="O23" s="63" t="n">
        <v>24</v>
      </c>
      <c r="P23" s="63" t="n">
        <v>1</v>
      </c>
      <c r="Q23" s="63" t="n">
        <v>25</v>
      </c>
      <c r="R23" s="63" t="n">
        <v>0</v>
      </c>
      <c r="S23" s="63" t="n">
        <v>5</v>
      </c>
      <c r="T23" s="63" t="n">
        <v>3</v>
      </c>
      <c r="U23" s="63" t="n">
        <v>1</v>
      </c>
      <c r="V23" s="63" t="n">
        <v>0</v>
      </c>
      <c r="W23" s="63" t="n">
        <v>40</v>
      </c>
      <c r="X23" s="63" t="n">
        <v>256</v>
      </c>
      <c r="Y23" s="63" t="n">
        <v>6</v>
      </c>
      <c r="Z23" s="63" t="n">
        <v>0</v>
      </c>
      <c r="AA23" s="63" t="n">
        <v>311</v>
      </c>
      <c r="AB23" s="63" t="n">
        <v>0</v>
      </c>
      <c r="AC23" s="63" t="n">
        <v>8</v>
      </c>
      <c r="AD23" s="63" t="n">
        <v>0</v>
      </c>
      <c r="AE23" s="65" t="n">
        <v>8</v>
      </c>
      <c r="AF23" s="63" t="n">
        <v>0</v>
      </c>
      <c r="AG23" s="63" t="n">
        <v>1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36</v>
      </c>
      <c r="F24" s="64" t="n">
        <v>0</v>
      </c>
      <c r="G24" s="64" t="n">
        <v>10</v>
      </c>
      <c r="H24" s="64" t="n">
        <v>1</v>
      </c>
      <c r="I24" s="64" t="n">
        <v>10</v>
      </c>
      <c r="J24" s="64" t="n">
        <v>8</v>
      </c>
      <c r="K24" s="64" t="n">
        <v>0</v>
      </c>
      <c r="L24" s="64" t="n">
        <v>0</v>
      </c>
      <c r="M24" s="64" t="n">
        <v>1</v>
      </c>
      <c r="N24" s="63" t="n">
        <v>3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2</v>
      </c>
      <c r="T24" s="64" t="n">
        <v>2</v>
      </c>
      <c r="U24" s="64" t="n">
        <v>0</v>
      </c>
      <c r="V24" s="64" t="n">
        <v>0</v>
      </c>
      <c r="W24" s="64" t="n">
        <v>2</v>
      </c>
      <c r="X24" s="64" t="n">
        <v>0</v>
      </c>
      <c r="Y24" s="64" t="n">
        <v>0</v>
      </c>
      <c r="Z24" s="64" t="n">
        <v>0</v>
      </c>
      <c r="AA24" s="63" t="n">
        <v>6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92</v>
      </c>
      <c r="F25" s="64" t="n">
        <v>0</v>
      </c>
      <c r="G25" s="64" t="n">
        <v>41</v>
      </c>
      <c r="H25" s="64" t="n">
        <v>0</v>
      </c>
      <c r="I25" s="64" t="n">
        <v>2</v>
      </c>
      <c r="J25" s="64" t="n">
        <v>7</v>
      </c>
      <c r="K25" s="64" t="n">
        <v>1</v>
      </c>
      <c r="L25" s="64" t="n">
        <v>0</v>
      </c>
      <c r="M25" s="64" t="n">
        <v>0</v>
      </c>
      <c r="N25" s="63" t="n">
        <v>51</v>
      </c>
      <c r="O25" s="64" t="n">
        <v>8</v>
      </c>
      <c r="P25" s="64" t="n">
        <v>0</v>
      </c>
      <c r="Q25" s="63" t="n">
        <v>8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30</v>
      </c>
      <c r="X25" s="64" t="n">
        <v>0</v>
      </c>
      <c r="Y25" s="64" t="n">
        <v>0</v>
      </c>
      <c r="Z25" s="64" t="n">
        <v>0</v>
      </c>
      <c r="AA25" s="63" t="n">
        <v>3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3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128</v>
      </c>
      <c r="F26" s="71" t="n">
        <v>0</v>
      </c>
      <c r="G26" s="63" t="n">
        <v>51</v>
      </c>
      <c r="H26" s="63" t="n">
        <v>1</v>
      </c>
      <c r="I26" s="63" t="n">
        <v>12</v>
      </c>
      <c r="J26" s="63" t="n">
        <v>15</v>
      </c>
      <c r="K26" s="63" t="n">
        <v>1</v>
      </c>
      <c r="L26" s="63" t="n">
        <v>0</v>
      </c>
      <c r="M26" s="63" t="n">
        <v>1</v>
      </c>
      <c r="N26" s="63" t="n">
        <v>81</v>
      </c>
      <c r="O26" s="63" t="n">
        <v>8</v>
      </c>
      <c r="P26" s="63" t="n">
        <v>0</v>
      </c>
      <c r="Q26" s="63" t="n">
        <v>8</v>
      </c>
      <c r="R26" s="63" t="n">
        <v>0</v>
      </c>
      <c r="S26" s="63" t="n">
        <v>2</v>
      </c>
      <c r="T26" s="63" t="n">
        <v>2</v>
      </c>
      <c r="U26" s="63" t="n">
        <v>0</v>
      </c>
      <c r="V26" s="63" t="n">
        <v>0</v>
      </c>
      <c r="W26" s="63" t="n">
        <v>32</v>
      </c>
      <c r="X26" s="63" t="n">
        <v>0</v>
      </c>
      <c r="Y26" s="63" t="n">
        <v>0</v>
      </c>
      <c r="Z26" s="63" t="n">
        <v>0</v>
      </c>
      <c r="AA26" s="63" t="n">
        <v>36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3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107</v>
      </c>
      <c r="F33" s="64" t="n">
        <v>0</v>
      </c>
      <c r="G33" s="64" t="n">
        <v>2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3" t="n">
        <v>2</v>
      </c>
      <c r="O33" s="64" t="n">
        <v>0</v>
      </c>
      <c r="P33" s="64" t="n">
        <v>0</v>
      </c>
      <c r="Q33" s="63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4" t="n">
        <v>20</v>
      </c>
      <c r="X33" s="64" t="n">
        <v>0</v>
      </c>
      <c r="Y33" s="64" t="n">
        <v>0</v>
      </c>
      <c r="Z33" s="64" t="n">
        <v>0</v>
      </c>
      <c r="AA33" s="63" t="n">
        <v>20</v>
      </c>
      <c r="AB33" s="64" t="n">
        <v>0</v>
      </c>
      <c r="AC33" s="64" t="n">
        <v>23</v>
      </c>
      <c r="AD33" s="64" t="n">
        <v>61</v>
      </c>
      <c r="AE33" s="65" t="n">
        <v>84</v>
      </c>
      <c r="AF33" s="64" t="n">
        <v>0</v>
      </c>
      <c r="AG33" s="64" t="n">
        <v>0</v>
      </c>
      <c r="AH33" s="64" t="n">
        <v>1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1614</v>
      </c>
      <c r="F34" s="64" t="n">
        <v>0</v>
      </c>
      <c r="G34" s="64" t="n">
        <v>36</v>
      </c>
      <c r="H34" s="64" t="n">
        <v>0</v>
      </c>
      <c r="I34" s="64" t="n">
        <v>4</v>
      </c>
      <c r="J34" s="64" t="n">
        <v>7</v>
      </c>
      <c r="K34" s="64" t="n">
        <v>9</v>
      </c>
      <c r="L34" s="64" t="n">
        <v>0</v>
      </c>
      <c r="M34" s="64" t="n">
        <v>81</v>
      </c>
      <c r="N34" s="63" t="n">
        <v>137</v>
      </c>
      <c r="O34" s="64" t="n">
        <v>283</v>
      </c>
      <c r="P34" s="64" t="n">
        <v>4</v>
      </c>
      <c r="Q34" s="63" t="n">
        <v>287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420</v>
      </c>
      <c r="X34" s="64" t="n">
        <v>1</v>
      </c>
      <c r="Y34" s="64" t="n">
        <v>0</v>
      </c>
      <c r="Z34" s="64" t="n">
        <v>1</v>
      </c>
      <c r="AA34" s="63" t="n">
        <v>422</v>
      </c>
      <c r="AB34" s="64" t="n">
        <v>0</v>
      </c>
      <c r="AC34" s="64" t="n">
        <v>498</v>
      </c>
      <c r="AD34" s="64" t="n">
        <v>261</v>
      </c>
      <c r="AE34" s="65" t="n">
        <v>759</v>
      </c>
      <c r="AF34" s="64" t="n">
        <v>0</v>
      </c>
      <c r="AG34" s="64" t="n">
        <v>7</v>
      </c>
      <c r="AH34" s="64" t="n">
        <v>2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1721</v>
      </c>
      <c r="F35" s="71" t="n">
        <v>0</v>
      </c>
      <c r="G35" s="63" t="n">
        <v>38</v>
      </c>
      <c r="H35" s="63" t="n">
        <v>0</v>
      </c>
      <c r="I35" s="63" t="n">
        <v>4</v>
      </c>
      <c r="J35" s="63" t="n">
        <v>7</v>
      </c>
      <c r="K35" s="63" t="n">
        <v>9</v>
      </c>
      <c r="L35" s="63" t="n">
        <v>0</v>
      </c>
      <c r="M35" s="63" t="n">
        <v>81</v>
      </c>
      <c r="N35" s="63" t="n">
        <v>139</v>
      </c>
      <c r="O35" s="63" t="n">
        <v>283</v>
      </c>
      <c r="P35" s="63" t="n">
        <v>4</v>
      </c>
      <c r="Q35" s="63" t="n">
        <v>287</v>
      </c>
      <c r="R35" s="63" t="n">
        <v>0</v>
      </c>
      <c r="S35" s="63" t="n">
        <v>0</v>
      </c>
      <c r="T35" s="63" t="n">
        <v>0</v>
      </c>
      <c r="U35" s="63" t="n">
        <v>0</v>
      </c>
      <c r="V35" s="63" t="n">
        <v>0</v>
      </c>
      <c r="W35" s="63" t="n">
        <v>440</v>
      </c>
      <c r="X35" s="63" t="n">
        <v>1</v>
      </c>
      <c r="Y35" s="63" t="n">
        <v>0</v>
      </c>
      <c r="Z35" s="63" t="n">
        <v>1</v>
      </c>
      <c r="AA35" s="63" t="n">
        <v>442</v>
      </c>
      <c r="AB35" s="63" t="n">
        <v>0</v>
      </c>
      <c r="AC35" s="63" t="n">
        <v>521</v>
      </c>
      <c r="AD35" s="63" t="n">
        <v>322</v>
      </c>
      <c r="AE35" s="65" t="n">
        <v>843</v>
      </c>
      <c r="AF35" s="63" t="n">
        <v>0</v>
      </c>
      <c r="AG35" s="63" t="n">
        <v>7</v>
      </c>
      <c r="AH35" s="65" t="n">
        <v>3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208</v>
      </c>
      <c r="F36" s="71" t="n">
        <v>0</v>
      </c>
      <c r="G36" s="63" t="n">
        <v>32</v>
      </c>
      <c r="H36" s="63" t="n">
        <v>1</v>
      </c>
      <c r="I36" s="63" t="n">
        <v>14</v>
      </c>
      <c r="J36" s="63" t="n">
        <v>10</v>
      </c>
      <c r="K36" s="63" t="n">
        <v>0</v>
      </c>
      <c r="L36" s="63" t="n">
        <v>0</v>
      </c>
      <c r="M36" s="63" t="n">
        <v>1</v>
      </c>
      <c r="N36" s="63" t="n">
        <v>58</v>
      </c>
      <c r="O36" s="63" t="n">
        <v>20</v>
      </c>
      <c r="P36" s="63" t="n">
        <v>1</v>
      </c>
      <c r="Q36" s="63" t="n">
        <v>21</v>
      </c>
      <c r="R36" s="63" t="n">
        <v>0</v>
      </c>
      <c r="S36" s="63" t="n">
        <v>7</v>
      </c>
      <c r="T36" s="63" t="n">
        <v>3</v>
      </c>
      <c r="U36" s="63" t="n">
        <v>1</v>
      </c>
      <c r="V36" s="63" t="n">
        <v>0</v>
      </c>
      <c r="W36" s="63" t="n">
        <v>33</v>
      </c>
      <c r="X36" s="63" t="n">
        <v>0</v>
      </c>
      <c r="Y36" s="63" t="n">
        <v>0</v>
      </c>
      <c r="Z36" s="63" t="n">
        <v>0</v>
      </c>
      <c r="AA36" s="63" t="n">
        <v>44</v>
      </c>
      <c r="AB36" s="63" t="n">
        <v>0</v>
      </c>
      <c r="AC36" s="63" t="n">
        <v>23</v>
      </c>
      <c r="AD36" s="63" t="n">
        <v>61</v>
      </c>
      <c r="AE36" s="65" t="n">
        <v>84</v>
      </c>
      <c r="AF36" s="63" t="n">
        <v>0</v>
      </c>
      <c r="AG36" s="63" t="n">
        <v>0</v>
      </c>
      <c r="AH36" s="65" t="n">
        <v>1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22345</v>
      </c>
      <c r="F37" s="71" t="n">
        <v>0</v>
      </c>
      <c r="G37" s="63" t="n">
        <v>528</v>
      </c>
      <c r="H37" s="63" t="n">
        <v>2</v>
      </c>
      <c r="I37" s="63" t="n">
        <v>87</v>
      </c>
      <c r="J37" s="63" t="n">
        <v>100</v>
      </c>
      <c r="K37" s="63" t="n">
        <v>18</v>
      </c>
      <c r="L37" s="63" t="n">
        <v>0</v>
      </c>
      <c r="M37" s="63" t="n">
        <v>82</v>
      </c>
      <c r="N37" s="63" t="n">
        <v>817</v>
      </c>
      <c r="O37" s="63" t="n">
        <v>19922</v>
      </c>
      <c r="P37" s="63" t="n">
        <v>16</v>
      </c>
      <c r="Q37" s="63" t="n">
        <v>19938</v>
      </c>
      <c r="R37" s="63" t="n">
        <v>0</v>
      </c>
      <c r="S37" s="63" t="n">
        <v>0</v>
      </c>
      <c r="T37" s="63" t="n">
        <v>3</v>
      </c>
      <c r="U37" s="63" t="n">
        <v>0</v>
      </c>
      <c r="V37" s="63" t="n">
        <v>0</v>
      </c>
      <c r="W37" s="63" t="n">
        <v>482</v>
      </c>
      <c r="X37" s="63" t="n">
        <v>257</v>
      </c>
      <c r="Y37" s="63" t="n">
        <v>6</v>
      </c>
      <c r="Z37" s="63" t="n">
        <v>2</v>
      </c>
      <c r="AA37" s="63" t="n">
        <v>750</v>
      </c>
      <c r="AB37" s="63" t="n">
        <v>0</v>
      </c>
      <c r="AC37" s="63" t="n">
        <v>506</v>
      </c>
      <c r="AD37" s="63" t="n">
        <v>272</v>
      </c>
      <c r="AE37" s="65" t="n">
        <v>778</v>
      </c>
      <c r="AF37" s="63" t="n">
        <v>37</v>
      </c>
      <c r="AG37" s="63" t="n">
        <v>23</v>
      </c>
      <c r="AH37" s="65" t="n">
        <v>2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22553</v>
      </c>
      <c r="F38" s="71" t="n">
        <v>0</v>
      </c>
      <c r="G38" s="63" t="n">
        <v>560</v>
      </c>
      <c r="H38" s="63" t="n">
        <v>3</v>
      </c>
      <c r="I38" s="63" t="n">
        <v>101</v>
      </c>
      <c r="J38" s="63" t="n">
        <v>110</v>
      </c>
      <c r="K38" s="63" t="n">
        <v>18</v>
      </c>
      <c r="L38" s="63" t="n">
        <v>0</v>
      </c>
      <c r="M38" s="63" t="n">
        <v>83</v>
      </c>
      <c r="N38" s="63" t="n">
        <v>875</v>
      </c>
      <c r="O38" s="63" t="n">
        <v>19942</v>
      </c>
      <c r="P38" s="63" t="n">
        <v>17</v>
      </c>
      <c r="Q38" s="63" t="n">
        <v>19959</v>
      </c>
      <c r="R38" s="63" t="n">
        <v>0</v>
      </c>
      <c r="S38" s="63" t="n">
        <v>7</v>
      </c>
      <c r="T38" s="63" t="n">
        <v>6</v>
      </c>
      <c r="U38" s="63" t="n">
        <v>1</v>
      </c>
      <c r="V38" s="63" t="n">
        <v>0</v>
      </c>
      <c r="W38" s="63" t="n">
        <v>515</v>
      </c>
      <c r="X38" s="63" t="n">
        <v>257</v>
      </c>
      <c r="Y38" s="63" t="n">
        <v>6</v>
      </c>
      <c r="Z38" s="63" t="n">
        <v>2</v>
      </c>
      <c r="AA38" s="63" t="n">
        <v>794</v>
      </c>
      <c r="AB38" s="63" t="n">
        <v>0</v>
      </c>
      <c r="AC38" s="63" t="n">
        <v>529</v>
      </c>
      <c r="AD38" s="63" t="n">
        <v>333</v>
      </c>
      <c r="AE38" s="65" t="n">
        <v>862</v>
      </c>
      <c r="AF38" s="63" t="n">
        <v>37</v>
      </c>
      <c r="AG38" s="63" t="n">
        <v>23</v>
      </c>
      <c r="AH38" s="65" t="n">
        <v>3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38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2</v>
      </c>
      <c r="K39" s="64" t="n">
        <v>2</v>
      </c>
      <c r="L39" s="64" t="n">
        <v>0</v>
      </c>
      <c r="M39" s="64" t="n">
        <v>0</v>
      </c>
      <c r="N39" s="63" t="n">
        <v>5</v>
      </c>
      <c r="O39" s="64" t="n">
        <v>0</v>
      </c>
      <c r="P39" s="64" t="n">
        <v>0</v>
      </c>
      <c r="Q39" s="63" t="n">
        <v>0</v>
      </c>
      <c r="R39" s="64" t="n">
        <v>7</v>
      </c>
      <c r="S39" s="64" t="n">
        <v>11</v>
      </c>
      <c r="T39" s="64" t="n">
        <v>6</v>
      </c>
      <c r="U39" s="64" t="n">
        <v>0</v>
      </c>
      <c r="V39" s="64" t="n">
        <v>0</v>
      </c>
      <c r="W39" s="64" t="n">
        <v>0</v>
      </c>
      <c r="X39" s="64" t="n">
        <v>7</v>
      </c>
      <c r="Y39" s="64" t="n">
        <v>0</v>
      </c>
      <c r="Z39" s="64" t="n">
        <v>0</v>
      </c>
      <c r="AA39" s="63" t="n">
        <v>3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2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14</v>
      </c>
      <c r="F40" s="64" t="n">
        <v>0</v>
      </c>
      <c r="G40" s="64" t="n">
        <v>3</v>
      </c>
      <c r="H40" s="64" t="n">
        <v>0</v>
      </c>
      <c r="I40" s="64" t="n">
        <v>0</v>
      </c>
      <c r="J40" s="64" t="n">
        <v>0</v>
      </c>
      <c r="K40" s="64" t="n">
        <v>1</v>
      </c>
      <c r="L40" s="64" t="n">
        <v>0</v>
      </c>
      <c r="M40" s="64" t="n">
        <v>0</v>
      </c>
      <c r="N40" s="63" t="n">
        <v>4</v>
      </c>
      <c r="O40" s="64" t="n">
        <v>7</v>
      </c>
      <c r="P40" s="64" t="n">
        <v>0</v>
      </c>
      <c r="Q40" s="63" t="n">
        <v>7</v>
      </c>
      <c r="R40" s="64" t="n">
        <v>1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1</v>
      </c>
      <c r="X40" s="64" t="n">
        <v>0</v>
      </c>
      <c r="Y40" s="64" t="n">
        <v>0</v>
      </c>
      <c r="Z40" s="64" t="n">
        <v>0</v>
      </c>
      <c r="AA40" s="63" t="n">
        <v>2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1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52</v>
      </c>
      <c r="F41" s="71" t="n">
        <v>0</v>
      </c>
      <c r="G41" s="63" t="n">
        <v>4</v>
      </c>
      <c r="H41" s="63" t="n">
        <v>0</v>
      </c>
      <c r="I41" s="63" t="n">
        <v>0</v>
      </c>
      <c r="J41" s="63" t="n">
        <v>2</v>
      </c>
      <c r="K41" s="63" t="n">
        <v>3</v>
      </c>
      <c r="L41" s="63" t="n">
        <v>0</v>
      </c>
      <c r="M41" s="63" t="n">
        <v>0</v>
      </c>
      <c r="N41" s="63" t="n">
        <v>9</v>
      </c>
      <c r="O41" s="63" t="n">
        <v>7</v>
      </c>
      <c r="P41" s="63" t="n">
        <v>0</v>
      </c>
      <c r="Q41" s="63" t="n">
        <v>7</v>
      </c>
      <c r="R41" s="63" t="n">
        <v>8</v>
      </c>
      <c r="S41" s="63" t="n">
        <v>11</v>
      </c>
      <c r="T41" s="63" t="n">
        <v>6</v>
      </c>
      <c r="U41" s="63" t="n">
        <v>0</v>
      </c>
      <c r="V41" s="63" t="n">
        <v>0</v>
      </c>
      <c r="W41" s="63" t="n">
        <v>1</v>
      </c>
      <c r="X41" s="63" t="n">
        <v>7</v>
      </c>
      <c r="Y41" s="63" t="n">
        <v>0</v>
      </c>
      <c r="Z41" s="63" t="n">
        <v>0</v>
      </c>
      <c r="AA41" s="63" t="n">
        <v>33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3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43</v>
      </c>
      <c r="F42" s="64" t="n">
        <v>0</v>
      </c>
      <c r="G42" s="64" t="n">
        <v>1</v>
      </c>
      <c r="H42" s="64" t="n">
        <v>0</v>
      </c>
      <c r="I42" s="64" t="n">
        <v>0</v>
      </c>
      <c r="J42" s="64" t="n">
        <v>1</v>
      </c>
      <c r="K42" s="64" t="n">
        <v>1</v>
      </c>
      <c r="L42" s="64" t="n">
        <v>0</v>
      </c>
      <c r="M42" s="64" t="n">
        <v>0</v>
      </c>
      <c r="N42" s="63" t="n">
        <v>3</v>
      </c>
      <c r="O42" s="64" t="n">
        <v>2</v>
      </c>
      <c r="P42" s="64" t="n">
        <v>1</v>
      </c>
      <c r="Q42" s="63" t="n">
        <v>3</v>
      </c>
      <c r="R42" s="64" t="n">
        <v>7</v>
      </c>
      <c r="S42" s="64" t="n">
        <v>64</v>
      </c>
      <c r="T42" s="64" t="n">
        <v>8</v>
      </c>
      <c r="U42" s="64" t="n">
        <v>1</v>
      </c>
      <c r="V42" s="64" t="n">
        <v>2</v>
      </c>
      <c r="W42" s="64" t="n">
        <v>1</v>
      </c>
      <c r="X42" s="64" t="n">
        <v>54</v>
      </c>
      <c r="Y42" s="64" t="n">
        <v>0</v>
      </c>
      <c r="Z42" s="64" t="n">
        <v>0</v>
      </c>
      <c r="AA42" s="63" t="n">
        <v>137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358</v>
      </c>
      <c r="F43" s="64" t="n">
        <v>0</v>
      </c>
      <c r="G43" s="64" t="n">
        <v>13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13</v>
      </c>
      <c r="O43" s="64" t="n">
        <v>3</v>
      </c>
      <c r="P43" s="64" t="n">
        <v>0</v>
      </c>
      <c r="Q43" s="63" t="n">
        <v>3</v>
      </c>
      <c r="R43" s="64" t="n">
        <v>2</v>
      </c>
      <c r="S43" s="64" t="n">
        <v>10</v>
      </c>
      <c r="T43" s="64" t="n">
        <v>0</v>
      </c>
      <c r="U43" s="64" t="n">
        <v>3</v>
      </c>
      <c r="V43" s="64" t="n">
        <v>0</v>
      </c>
      <c r="W43" s="64" t="n">
        <v>7</v>
      </c>
      <c r="X43" s="64" t="n">
        <v>307</v>
      </c>
      <c r="Y43" s="64" t="n">
        <v>11</v>
      </c>
      <c r="Z43" s="64" t="n">
        <v>0</v>
      </c>
      <c r="AA43" s="63" t="n">
        <v>340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2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501</v>
      </c>
      <c r="F44" s="71" t="n">
        <v>0</v>
      </c>
      <c r="G44" s="63" t="n">
        <v>14</v>
      </c>
      <c r="H44" s="63" t="n">
        <v>0</v>
      </c>
      <c r="I44" s="63" t="n">
        <v>0</v>
      </c>
      <c r="J44" s="63" t="n">
        <v>1</v>
      </c>
      <c r="K44" s="63" t="n">
        <v>1</v>
      </c>
      <c r="L44" s="63" t="n">
        <v>0</v>
      </c>
      <c r="M44" s="63" t="n">
        <v>0</v>
      </c>
      <c r="N44" s="63" t="n">
        <v>16</v>
      </c>
      <c r="O44" s="63" t="n">
        <v>5</v>
      </c>
      <c r="P44" s="63" t="n">
        <v>1</v>
      </c>
      <c r="Q44" s="63" t="n">
        <v>6</v>
      </c>
      <c r="R44" s="63" t="n">
        <v>9</v>
      </c>
      <c r="S44" s="63" t="n">
        <v>74</v>
      </c>
      <c r="T44" s="63" t="n">
        <v>8</v>
      </c>
      <c r="U44" s="63" t="n">
        <v>4</v>
      </c>
      <c r="V44" s="63" t="n">
        <v>2</v>
      </c>
      <c r="W44" s="63" t="n">
        <v>8</v>
      </c>
      <c r="X44" s="63" t="n">
        <v>361</v>
      </c>
      <c r="Y44" s="63" t="n">
        <v>11</v>
      </c>
      <c r="Z44" s="63" t="n">
        <v>0</v>
      </c>
      <c r="AA44" s="63" t="n">
        <v>477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2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1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1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1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1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1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1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1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0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0</v>
      </c>
      <c r="T48" s="64" t="n">
        <v>1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1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68</v>
      </c>
      <c r="F49" s="64" t="n">
        <v>0</v>
      </c>
      <c r="G49" s="64" t="n">
        <v>16</v>
      </c>
      <c r="H49" s="64" t="n">
        <v>0</v>
      </c>
      <c r="I49" s="64" t="n">
        <v>0</v>
      </c>
      <c r="J49" s="64" t="n">
        <v>8</v>
      </c>
      <c r="K49" s="64" t="n">
        <v>2</v>
      </c>
      <c r="L49" s="64" t="n">
        <v>0</v>
      </c>
      <c r="M49" s="64" t="n">
        <v>0</v>
      </c>
      <c r="N49" s="63" t="n">
        <v>26</v>
      </c>
      <c r="O49" s="64" t="n">
        <v>18</v>
      </c>
      <c r="P49" s="64" t="n">
        <v>0</v>
      </c>
      <c r="Q49" s="63" t="n">
        <v>18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v>0</v>
      </c>
      <c r="W49" s="64" t="n">
        <v>0</v>
      </c>
      <c r="X49" s="64" t="n">
        <v>0</v>
      </c>
      <c r="Y49" s="64" t="n">
        <v>0</v>
      </c>
      <c r="Z49" s="64" t="n">
        <v>10</v>
      </c>
      <c r="AA49" s="63" t="n">
        <v>10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14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69</v>
      </c>
      <c r="F50" s="71" t="n">
        <v>0</v>
      </c>
      <c r="G50" s="63" t="n">
        <v>16</v>
      </c>
      <c r="H50" s="63" t="n">
        <v>0</v>
      </c>
      <c r="I50" s="63" t="n">
        <v>0</v>
      </c>
      <c r="J50" s="63" t="n">
        <v>8</v>
      </c>
      <c r="K50" s="63" t="n">
        <v>2</v>
      </c>
      <c r="L50" s="63" t="n">
        <v>0</v>
      </c>
      <c r="M50" s="63" t="n">
        <v>0</v>
      </c>
      <c r="N50" s="63" t="n">
        <v>26</v>
      </c>
      <c r="O50" s="63" t="n">
        <v>18</v>
      </c>
      <c r="P50" s="63" t="n">
        <v>0</v>
      </c>
      <c r="Q50" s="63" t="n">
        <v>18</v>
      </c>
      <c r="R50" s="63" t="n">
        <v>0</v>
      </c>
      <c r="S50" s="63" t="n">
        <v>0</v>
      </c>
      <c r="T50" s="63" t="n">
        <v>1</v>
      </c>
      <c r="U50" s="63" t="n">
        <v>0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10</v>
      </c>
      <c r="AA50" s="63" t="n">
        <v>11</v>
      </c>
      <c r="AB50" s="63" t="n">
        <v>0</v>
      </c>
      <c r="AC50" s="63" t="n">
        <v>0</v>
      </c>
      <c r="AD50" s="63" t="n">
        <v>0</v>
      </c>
      <c r="AE50" s="65" t="n">
        <v>0</v>
      </c>
      <c r="AF50" s="63" t="n">
        <v>0</v>
      </c>
      <c r="AG50" s="63" t="n">
        <v>14</v>
      </c>
      <c r="AH50" s="65" t="n">
        <v>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83</v>
      </c>
      <c r="F51" s="71" t="n">
        <v>0</v>
      </c>
      <c r="G51" s="63" t="n">
        <v>2</v>
      </c>
      <c r="H51" s="63" t="n">
        <v>0</v>
      </c>
      <c r="I51" s="63" t="n">
        <v>0</v>
      </c>
      <c r="J51" s="63" t="n">
        <v>3</v>
      </c>
      <c r="K51" s="63" t="n">
        <v>3</v>
      </c>
      <c r="L51" s="63" t="n">
        <v>0</v>
      </c>
      <c r="M51" s="63" t="n">
        <v>0</v>
      </c>
      <c r="N51" s="63" t="n">
        <v>8</v>
      </c>
      <c r="O51" s="63" t="n">
        <v>2</v>
      </c>
      <c r="P51" s="63" t="n">
        <v>1</v>
      </c>
      <c r="Q51" s="63" t="n">
        <v>3</v>
      </c>
      <c r="R51" s="63" t="n">
        <v>15</v>
      </c>
      <c r="S51" s="63" t="n">
        <v>75</v>
      </c>
      <c r="T51" s="63" t="n">
        <v>15</v>
      </c>
      <c r="U51" s="63" t="n">
        <v>1</v>
      </c>
      <c r="V51" s="63" t="n">
        <v>2</v>
      </c>
      <c r="W51" s="63" t="n">
        <v>1</v>
      </c>
      <c r="X51" s="63" t="n">
        <v>61</v>
      </c>
      <c r="Y51" s="63" t="n">
        <v>0</v>
      </c>
      <c r="Z51" s="63" t="n">
        <v>0</v>
      </c>
      <c r="AA51" s="63" t="n">
        <v>170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2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440</v>
      </c>
      <c r="F52" s="71" t="n">
        <v>0</v>
      </c>
      <c r="G52" s="63" t="n">
        <v>32</v>
      </c>
      <c r="H52" s="63" t="n">
        <v>0</v>
      </c>
      <c r="I52" s="63" t="n">
        <v>0</v>
      </c>
      <c r="J52" s="63" t="n">
        <v>8</v>
      </c>
      <c r="K52" s="63" t="n">
        <v>3</v>
      </c>
      <c r="L52" s="63" t="n">
        <v>0</v>
      </c>
      <c r="M52" s="63" t="n">
        <v>0</v>
      </c>
      <c r="N52" s="63" t="n">
        <v>43</v>
      </c>
      <c r="O52" s="63" t="n">
        <v>28</v>
      </c>
      <c r="P52" s="63" t="n">
        <v>0</v>
      </c>
      <c r="Q52" s="63" t="n">
        <v>28</v>
      </c>
      <c r="R52" s="63" t="n">
        <v>3</v>
      </c>
      <c r="S52" s="63" t="n">
        <v>10</v>
      </c>
      <c r="T52" s="63" t="n">
        <v>0</v>
      </c>
      <c r="U52" s="63" t="n">
        <v>3</v>
      </c>
      <c r="V52" s="63" t="n">
        <v>0</v>
      </c>
      <c r="W52" s="63" t="n">
        <v>8</v>
      </c>
      <c r="X52" s="63" t="n">
        <v>307</v>
      </c>
      <c r="Y52" s="63" t="n">
        <v>11</v>
      </c>
      <c r="Z52" s="63" t="n">
        <v>10</v>
      </c>
      <c r="AA52" s="63" t="n">
        <v>352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17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623</v>
      </c>
      <c r="F53" s="71" t="n">
        <v>0</v>
      </c>
      <c r="G53" s="63" t="n">
        <v>34</v>
      </c>
      <c r="H53" s="63" t="n">
        <v>0</v>
      </c>
      <c r="I53" s="63" t="n">
        <v>0</v>
      </c>
      <c r="J53" s="63" t="n">
        <v>11</v>
      </c>
      <c r="K53" s="63" t="n">
        <v>6</v>
      </c>
      <c r="L53" s="63" t="n">
        <v>0</v>
      </c>
      <c r="M53" s="63" t="n">
        <v>0</v>
      </c>
      <c r="N53" s="63" t="n">
        <v>51</v>
      </c>
      <c r="O53" s="63" t="n">
        <v>30</v>
      </c>
      <c r="P53" s="63" t="n">
        <v>1</v>
      </c>
      <c r="Q53" s="63" t="n">
        <v>31</v>
      </c>
      <c r="R53" s="63" t="n">
        <v>18</v>
      </c>
      <c r="S53" s="63" t="n">
        <v>85</v>
      </c>
      <c r="T53" s="63" t="n">
        <v>15</v>
      </c>
      <c r="U53" s="63" t="n">
        <v>4</v>
      </c>
      <c r="V53" s="63" t="n">
        <v>2</v>
      </c>
      <c r="W53" s="63" t="n">
        <v>9</v>
      </c>
      <c r="X53" s="63" t="n">
        <v>368</v>
      </c>
      <c r="Y53" s="63" t="n">
        <v>11</v>
      </c>
      <c r="Z53" s="63" t="n">
        <v>10</v>
      </c>
      <c r="AA53" s="63" t="n">
        <v>522</v>
      </c>
      <c r="AB53" s="63" t="n">
        <v>0</v>
      </c>
      <c r="AC53" s="63" t="n">
        <v>0</v>
      </c>
      <c r="AD53" s="63" t="n">
        <v>0</v>
      </c>
      <c r="AE53" s="65" t="n">
        <v>0</v>
      </c>
      <c r="AF53" s="63" t="n">
        <v>0</v>
      </c>
      <c r="AG53" s="63" t="n">
        <v>19</v>
      </c>
      <c r="AH53" s="65" t="n">
        <v>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0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294</v>
      </c>
      <c r="F57" s="64" t="n">
        <v>0</v>
      </c>
      <c r="G57" s="64" t="n">
        <v>70</v>
      </c>
      <c r="H57" s="64" t="n">
        <v>0</v>
      </c>
      <c r="I57" s="64" t="n">
        <v>5</v>
      </c>
      <c r="J57" s="64" t="n">
        <v>19</v>
      </c>
      <c r="K57" s="64" t="n">
        <v>3</v>
      </c>
      <c r="L57" s="64" t="n">
        <v>0</v>
      </c>
      <c r="M57" s="64" t="n">
        <v>1</v>
      </c>
      <c r="N57" s="63" t="n">
        <v>98</v>
      </c>
      <c r="O57" s="64" t="n">
        <v>0</v>
      </c>
      <c r="P57" s="64" t="n">
        <v>2</v>
      </c>
      <c r="Q57" s="63" t="n">
        <v>2</v>
      </c>
      <c r="R57" s="64" t="n">
        <v>14</v>
      </c>
      <c r="S57" s="64" t="n">
        <v>8</v>
      </c>
      <c r="T57" s="64" t="n">
        <v>20</v>
      </c>
      <c r="U57" s="64" t="n">
        <v>8</v>
      </c>
      <c r="V57" s="64" t="n">
        <v>9</v>
      </c>
      <c r="W57" s="64" t="n">
        <v>124</v>
      </c>
      <c r="X57" s="64" t="n">
        <v>2</v>
      </c>
      <c r="Y57" s="64" t="n">
        <v>0</v>
      </c>
      <c r="Z57" s="64" t="n">
        <v>0</v>
      </c>
      <c r="AA57" s="63" t="n">
        <v>185</v>
      </c>
      <c r="AB57" s="64" t="n">
        <v>0</v>
      </c>
      <c r="AC57" s="64" t="n">
        <v>0</v>
      </c>
      <c r="AD57" s="64" t="n">
        <v>7</v>
      </c>
      <c r="AE57" s="65" t="n">
        <v>7</v>
      </c>
      <c r="AF57" s="64" t="n">
        <v>0</v>
      </c>
      <c r="AG57" s="64" t="n">
        <v>1</v>
      </c>
      <c r="AH57" s="64" t="n">
        <v>1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1544</v>
      </c>
      <c r="F58" s="64" t="n">
        <v>0</v>
      </c>
      <c r="G58" s="64" t="n">
        <v>208</v>
      </c>
      <c r="H58" s="64" t="n">
        <v>6</v>
      </c>
      <c r="I58" s="64" t="n">
        <v>23</v>
      </c>
      <c r="J58" s="64" t="n">
        <v>81</v>
      </c>
      <c r="K58" s="64" t="n">
        <v>24</v>
      </c>
      <c r="L58" s="64" t="n">
        <v>0</v>
      </c>
      <c r="M58" s="64" t="n">
        <v>2</v>
      </c>
      <c r="N58" s="63" t="n">
        <v>344</v>
      </c>
      <c r="O58" s="64" t="n">
        <v>120</v>
      </c>
      <c r="P58" s="64" t="n">
        <v>30</v>
      </c>
      <c r="Q58" s="63" t="n">
        <v>150</v>
      </c>
      <c r="R58" s="64" t="n">
        <v>0</v>
      </c>
      <c r="S58" s="64" t="n">
        <v>11</v>
      </c>
      <c r="T58" s="64" t="n">
        <v>36</v>
      </c>
      <c r="U58" s="64" t="n">
        <v>0</v>
      </c>
      <c r="V58" s="64" t="n">
        <v>11</v>
      </c>
      <c r="W58" s="64" t="n">
        <v>955</v>
      </c>
      <c r="X58" s="64" t="n">
        <v>0</v>
      </c>
      <c r="Y58" s="64" t="n">
        <v>0</v>
      </c>
      <c r="Z58" s="64" t="n">
        <v>0</v>
      </c>
      <c r="AA58" s="63" t="n">
        <v>1013</v>
      </c>
      <c r="AB58" s="64" t="n">
        <v>0</v>
      </c>
      <c r="AC58" s="64" t="n">
        <v>0</v>
      </c>
      <c r="AD58" s="64" t="n">
        <v>2</v>
      </c>
      <c r="AE58" s="65" t="n">
        <v>2</v>
      </c>
      <c r="AF58" s="64" t="n">
        <v>0</v>
      </c>
      <c r="AG58" s="64" t="n">
        <v>35</v>
      </c>
      <c r="AH58" s="64" t="n">
        <v>0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838</v>
      </c>
      <c r="F59" s="71" t="n">
        <v>0</v>
      </c>
      <c r="G59" s="63" t="n">
        <v>278</v>
      </c>
      <c r="H59" s="63" t="n">
        <v>6</v>
      </c>
      <c r="I59" s="63" t="n">
        <v>28</v>
      </c>
      <c r="J59" s="63" t="n">
        <v>100</v>
      </c>
      <c r="K59" s="63" t="n">
        <v>27</v>
      </c>
      <c r="L59" s="63" t="n">
        <v>0</v>
      </c>
      <c r="M59" s="63" t="n">
        <v>3</v>
      </c>
      <c r="N59" s="63" t="n">
        <v>442</v>
      </c>
      <c r="O59" s="63" t="n">
        <v>120</v>
      </c>
      <c r="P59" s="63" t="n">
        <v>32</v>
      </c>
      <c r="Q59" s="63" t="n">
        <v>152</v>
      </c>
      <c r="R59" s="63" t="n">
        <v>14</v>
      </c>
      <c r="S59" s="63" t="n">
        <v>19</v>
      </c>
      <c r="T59" s="63" t="n">
        <v>56</v>
      </c>
      <c r="U59" s="63" t="n">
        <v>8</v>
      </c>
      <c r="V59" s="63" t="n">
        <v>20</v>
      </c>
      <c r="W59" s="63" t="n">
        <v>1079</v>
      </c>
      <c r="X59" s="63" t="n">
        <v>2</v>
      </c>
      <c r="Y59" s="63" t="n">
        <v>0</v>
      </c>
      <c r="Z59" s="63" t="n">
        <v>0</v>
      </c>
      <c r="AA59" s="63" t="n">
        <v>1198</v>
      </c>
      <c r="AB59" s="63" t="n">
        <v>0</v>
      </c>
      <c r="AC59" s="63" t="n">
        <v>0</v>
      </c>
      <c r="AD59" s="63" t="n">
        <v>9</v>
      </c>
      <c r="AE59" s="65" t="n">
        <v>9</v>
      </c>
      <c r="AF59" s="63" t="n">
        <v>0</v>
      </c>
      <c r="AG59" s="63" t="n">
        <v>36</v>
      </c>
      <c r="AH59" s="65" t="n">
        <v>1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3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0</v>
      </c>
      <c r="O60" s="64" t="n">
        <v>0</v>
      </c>
      <c r="P60" s="64" t="n">
        <v>0</v>
      </c>
      <c r="Q60" s="63" t="n">
        <v>0</v>
      </c>
      <c r="R60" s="64" t="n">
        <v>1</v>
      </c>
      <c r="S60" s="64" t="n">
        <v>0</v>
      </c>
      <c r="T60" s="64" t="n">
        <v>2</v>
      </c>
      <c r="U60" s="64" t="n">
        <v>0</v>
      </c>
      <c r="V60" s="64" t="n">
        <v>0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3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2</v>
      </c>
      <c r="F61" s="64" t="n">
        <v>0</v>
      </c>
      <c r="G61" s="64" t="n">
        <v>1</v>
      </c>
      <c r="H61" s="64" t="n">
        <v>1</v>
      </c>
      <c r="I61" s="64" t="n">
        <v>0</v>
      </c>
      <c r="J61" s="64" t="n">
        <v>1</v>
      </c>
      <c r="K61" s="64" t="n">
        <v>7</v>
      </c>
      <c r="L61" s="64" t="n">
        <v>0</v>
      </c>
      <c r="M61" s="64" t="n">
        <v>0</v>
      </c>
      <c r="N61" s="63" t="n">
        <v>10</v>
      </c>
      <c r="O61" s="64" t="n">
        <v>0</v>
      </c>
      <c r="P61" s="64" t="n">
        <v>0</v>
      </c>
      <c r="Q61" s="63" t="n">
        <v>0</v>
      </c>
      <c r="R61" s="64" t="n">
        <v>0</v>
      </c>
      <c r="S61" s="64" t="n">
        <v>0</v>
      </c>
      <c r="T61" s="64" t="n">
        <v>3</v>
      </c>
      <c r="U61" s="64" t="n">
        <v>0</v>
      </c>
      <c r="V61" s="64" t="n">
        <v>0</v>
      </c>
      <c r="W61" s="64" t="n">
        <v>9</v>
      </c>
      <c r="X61" s="64" t="n">
        <v>0</v>
      </c>
      <c r="Y61" s="64" t="n">
        <v>0</v>
      </c>
      <c r="Z61" s="64" t="n">
        <v>0</v>
      </c>
      <c r="AA61" s="63" t="n">
        <v>12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25</v>
      </c>
      <c r="F62" s="71" t="n">
        <v>0</v>
      </c>
      <c r="G62" s="63" t="n">
        <v>1</v>
      </c>
      <c r="H62" s="63" t="n">
        <v>1</v>
      </c>
      <c r="I62" s="63" t="n">
        <v>0</v>
      </c>
      <c r="J62" s="63" t="n">
        <v>1</v>
      </c>
      <c r="K62" s="63" t="n">
        <v>7</v>
      </c>
      <c r="L62" s="63" t="n">
        <v>0</v>
      </c>
      <c r="M62" s="63" t="n">
        <v>0</v>
      </c>
      <c r="N62" s="63" t="n">
        <v>10</v>
      </c>
      <c r="O62" s="63" t="n">
        <v>0</v>
      </c>
      <c r="P62" s="63" t="n">
        <v>0</v>
      </c>
      <c r="Q62" s="63" t="n">
        <v>0</v>
      </c>
      <c r="R62" s="63" t="n">
        <v>1</v>
      </c>
      <c r="S62" s="63" t="n">
        <v>0</v>
      </c>
      <c r="T62" s="63" t="n">
        <v>5</v>
      </c>
      <c r="U62" s="63" t="n">
        <v>0</v>
      </c>
      <c r="V62" s="63" t="n">
        <v>0</v>
      </c>
      <c r="W62" s="63" t="n">
        <v>9</v>
      </c>
      <c r="X62" s="63" t="n">
        <v>0</v>
      </c>
      <c r="Y62" s="63" t="n">
        <v>0</v>
      </c>
      <c r="Z62" s="63" t="n">
        <v>0</v>
      </c>
      <c r="AA62" s="63" t="n">
        <v>15</v>
      </c>
      <c r="AB62" s="63" t="n">
        <v>0</v>
      </c>
      <c r="AC62" s="63" t="n">
        <v>0</v>
      </c>
      <c r="AD62" s="63" t="n">
        <v>0</v>
      </c>
      <c r="AE62" s="65" t="n">
        <v>0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0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v>0</v>
      </c>
      <c r="W63" s="64" t="n">
        <v>0</v>
      </c>
      <c r="X63" s="64" t="n">
        <v>0</v>
      </c>
      <c r="Y63" s="64" t="n">
        <v>0</v>
      </c>
      <c r="Z63" s="64" t="n">
        <v>0</v>
      </c>
      <c r="AA63" s="63" t="n">
        <v>0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238</v>
      </c>
      <c r="F64" s="64" t="n">
        <v>0</v>
      </c>
      <c r="G64" s="64" t="n">
        <v>11</v>
      </c>
      <c r="H64" s="64" t="n">
        <v>0</v>
      </c>
      <c r="I64" s="64" t="n">
        <v>6</v>
      </c>
      <c r="J64" s="64" t="n">
        <v>0</v>
      </c>
      <c r="K64" s="64" t="n">
        <v>0</v>
      </c>
      <c r="L64" s="64" t="n">
        <v>0</v>
      </c>
      <c r="M64" s="64" t="n">
        <v>0</v>
      </c>
      <c r="N64" s="63" t="n">
        <v>17</v>
      </c>
      <c r="O64" s="64" t="n">
        <v>0</v>
      </c>
      <c r="P64" s="64" t="n">
        <v>0</v>
      </c>
      <c r="Q64" s="63" t="n">
        <v>0</v>
      </c>
      <c r="R64" s="64" t="n">
        <v>0</v>
      </c>
      <c r="S64" s="64" t="n">
        <v>1</v>
      </c>
      <c r="T64" s="64" t="n">
        <v>0</v>
      </c>
      <c r="U64" s="64" t="n">
        <v>0</v>
      </c>
      <c r="V64" s="64" t="n">
        <v>0</v>
      </c>
      <c r="W64" s="64" t="n">
        <v>220</v>
      </c>
      <c r="X64" s="64" t="n">
        <v>0</v>
      </c>
      <c r="Y64" s="64" t="n">
        <v>0</v>
      </c>
      <c r="Z64" s="64" t="n">
        <v>0</v>
      </c>
      <c r="AA64" s="63" t="n">
        <v>221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0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238</v>
      </c>
      <c r="F65" s="97" t="n">
        <v>0</v>
      </c>
      <c r="G65" s="96" t="n">
        <v>11</v>
      </c>
      <c r="H65" s="96" t="n">
        <v>0</v>
      </c>
      <c r="I65" s="96" t="n">
        <v>6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17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1</v>
      </c>
      <c r="T65" s="96" t="n">
        <v>0</v>
      </c>
      <c r="U65" s="96" t="n">
        <v>0</v>
      </c>
      <c r="V65" s="96" t="n">
        <v>0</v>
      </c>
      <c r="W65" s="96" t="n">
        <v>220</v>
      </c>
      <c r="X65" s="96" t="n">
        <v>0</v>
      </c>
      <c r="Y65" s="96" t="n">
        <v>0</v>
      </c>
      <c r="Z65" s="96" t="n">
        <v>0</v>
      </c>
      <c r="AA65" s="96" t="n">
        <v>221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0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297</v>
      </c>
      <c r="F66" s="101" t="n">
        <v>0</v>
      </c>
      <c r="G66" s="63" t="n">
        <v>70</v>
      </c>
      <c r="H66" s="63" t="n">
        <v>0</v>
      </c>
      <c r="I66" s="63" t="n">
        <v>5</v>
      </c>
      <c r="J66" s="63" t="n">
        <v>19</v>
      </c>
      <c r="K66" s="63" t="n">
        <v>3</v>
      </c>
      <c r="L66" s="63" t="n">
        <v>0</v>
      </c>
      <c r="M66" s="65" t="n">
        <v>1</v>
      </c>
      <c r="N66" s="63" t="n">
        <v>98</v>
      </c>
      <c r="O66" s="102" t="n">
        <v>0</v>
      </c>
      <c r="P66" s="63" t="n">
        <v>2</v>
      </c>
      <c r="Q66" s="63" t="n">
        <v>2</v>
      </c>
      <c r="R66" s="63" t="n">
        <v>15</v>
      </c>
      <c r="S66" s="63" t="n">
        <v>8</v>
      </c>
      <c r="T66" s="63" t="n">
        <v>22</v>
      </c>
      <c r="U66" s="63" t="n">
        <v>8</v>
      </c>
      <c r="V66" s="63" t="n">
        <v>9</v>
      </c>
      <c r="W66" s="63" t="n">
        <v>124</v>
      </c>
      <c r="X66" s="63" t="n">
        <v>2</v>
      </c>
      <c r="Y66" s="63" t="n">
        <v>0</v>
      </c>
      <c r="Z66" s="65" t="n">
        <v>0</v>
      </c>
      <c r="AA66" s="63" t="n">
        <v>188</v>
      </c>
      <c r="AB66" s="102" t="n">
        <v>0</v>
      </c>
      <c r="AC66" s="63" t="n">
        <v>0</v>
      </c>
      <c r="AD66" s="63" t="n">
        <v>7</v>
      </c>
      <c r="AE66" s="102" t="n">
        <v>7</v>
      </c>
      <c r="AF66" s="63" t="n">
        <v>0</v>
      </c>
      <c r="AG66" s="63" t="n">
        <v>1</v>
      </c>
      <c r="AH66" s="65" t="n">
        <v>1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804</v>
      </c>
      <c r="F67" s="105" t="n">
        <v>0</v>
      </c>
      <c r="G67" s="106" t="n">
        <v>220</v>
      </c>
      <c r="H67" s="106" t="n">
        <v>7</v>
      </c>
      <c r="I67" s="106" t="n">
        <v>29</v>
      </c>
      <c r="J67" s="106" t="n">
        <v>82</v>
      </c>
      <c r="K67" s="106" t="n">
        <v>31</v>
      </c>
      <c r="L67" s="106" t="n">
        <v>0</v>
      </c>
      <c r="M67" s="106" t="n">
        <v>2</v>
      </c>
      <c r="N67" s="106" t="n">
        <v>371</v>
      </c>
      <c r="O67" s="106" t="n">
        <v>120</v>
      </c>
      <c r="P67" s="106" t="n">
        <v>30</v>
      </c>
      <c r="Q67" s="106" t="n">
        <v>150</v>
      </c>
      <c r="R67" s="106" t="n">
        <v>0</v>
      </c>
      <c r="S67" s="106" t="n">
        <v>12</v>
      </c>
      <c r="T67" s="106" t="n">
        <v>39</v>
      </c>
      <c r="U67" s="106" t="n">
        <v>0</v>
      </c>
      <c r="V67" s="106" t="n">
        <v>11</v>
      </c>
      <c r="W67" s="106" t="n">
        <v>1184</v>
      </c>
      <c r="X67" s="106" t="n">
        <v>0</v>
      </c>
      <c r="Y67" s="106" t="n">
        <v>0</v>
      </c>
      <c r="Z67" s="106" t="n">
        <v>0</v>
      </c>
      <c r="AA67" s="106" t="n">
        <v>1246</v>
      </c>
      <c r="AB67" s="106" t="n">
        <v>0</v>
      </c>
      <c r="AC67" s="106" t="n">
        <v>0</v>
      </c>
      <c r="AD67" s="106" t="n">
        <v>2</v>
      </c>
      <c r="AE67" s="107" t="n">
        <v>2</v>
      </c>
      <c r="AF67" s="106" t="n">
        <v>0</v>
      </c>
      <c r="AG67" s="106" t="n">
        <v>35</v>
      </c>
      <c r="AH67" s="107" t="n">
        <v>0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2101</v>
      </c>
      <c r="F68" s="71" t="n">
        <v>0</v>
      </c>
      <c r="G68" s="63" t="n">
        <v>290</v>
      </c>
      <c r="H68" s="63" t="n">
        <v>7</v>
      </c>
      <c r="I68" s="63" t="n">
        <v>34</v>
      </c>
      <c r="J68" s="63" t="n">
        <v>101</v>
      </c>
      <c r="K68" s="63" t="n">
        <v>34</v>
      </c>
      <c r="L68" s="63" t="n">
        <v>0</v>
      </c>
      <c r="M68" s="63" t="n">
        <v>3</v>
      </c>
      <c r="N68" s="63" t="n">
        <v>469</v>
      </c>
      <c r="O68" s="63" t="n">
        <v>120</v>
      </c>
      <c r="P68" s="63" t="n">
        <v>32</v>
      </c>
      <c r="Q68" s="63" t="n">
        <v>152</v>
      </c>
      <c r="R68" s="63" t="n">
        <v>15</v>
      </c>
      <c r="S68" s="63" t="n">
        <v>20</v>
      </c>
      <c r="T68" s="63" t="n">
        <v>61</v>
      </c>
      <c r="U68" s="63" t="n">
        <v>8</v>
      </c>
      <c r="V68" s="63" t="n">
        <v>20</v>
      </c>
      <c r="W68" s="63" t="n">
        <v>1308</v>
      </c>
      <c r="X68" s="63" t="n">
        <v>2</v>
      </c>
      <c r="Y68" s="63" t="n">
        <v>0</v>
      </c>
      <c r="Z68" s="63" t="n">
        <v>0</v>
      </c>
      <c r="AA68" s="63" t="n">
        <v>1434</v>
      </c>
      <c r="AB68" s="63" t="n">
        <v>0</v>
      </c>
      <c r="AC68" s="63" t="n">
        <v>0</v>
      </c>
      <c r="AD68" s="63" t="n">
        <v>9</v>
      </c>
      <c r="AE68" s="65" t="n">
        <v>9</v>
      </c>
      <c r="AF68" s="63" t="n">
        <v>0</v>
      </c>
      <c r="AG68" s="63" t="n">
        <v>36</v>
      </c>
      <c r="AH68" s="65" t="n">
        <v>1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21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64" t="n">
        <v>2</v>
      </c>
      <c r="L69" s="64" t="n">
        <v>0</v>
      </c>
      <c r="M69" s="64" t="n">
        <v>0</v>
      </c>
      <c r="N69" s="63" t="n">
        <v>2</v>
      </c>
      <c r="O69" s="64" t="n">
        <v>0</v>
      </c>
      <c r="P69" s="64" t="n">
        <v>0</v>
      </c>
      <c r="Q69" s="63" t="n">
        <v>0</v>
      </c>
      <c r="R69" s="64" t="n">
        <v>11</v>
      </c>
      <c r="S69" s="64" t="n">
        <v>3</v>
      </c>
      <c r="T69" s="64" t="n">
        <v>4</v>
      </c>
      <c r="U69" s="64" t="n">
        <v>1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19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7</v>
      </c>
      <c r="F70" s="64" t="n">
        <v>0</v>
      </c>
      <c r="G70" s="64" t="n">
        <v>6</v>
      </c>
      <c r="H70" s="64" t="n">
        <v>0</v>
      </c>
      <c r="I70" s="64" t="n">
        <v>0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7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0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28</v>
      </c>
      <c r="F71" s="71" t="n">
        <v>0</v>
      </c>
      <c r="G71" s="63" t="n">
        <v>6</v>
      </c>
      <c r="H71" s="63" t="n">
        <v>0</v>
      </c>
      <c r="I71" s="63" t="n">
        <v>0</v>
      </c>
      <c r="J71" s="63" t="n">
        <v>0</v>
      </c>
      <c r="K71" s="63" t="n">
        <v>3</v>
      </c>
      <c r="L71" s="63" t="n">
        <v>0</v>
      </c>
      <c r="M71" s="63" t="n">
        <v>0</v>
      </c>
      <c r="N71" s="63" t="n">
        <v>9</v>
      </c>
      <c r="O71" s="63" t="n">
        <v>0</v>
      </c>
      <c r="P71" s="63" t="n">
        <v>0</v>
      </c>
      <c r="Q71" s="63" t="n">
        <v>0</v>
      </c>
      <c r="R71" s="63" t="n">
        <v>11</v>
      </c>
      <c r="S71" s="63" t="n">
        <v>3</v>
      </c>
      <c r="T71" s="63" t="n">
        <v>4</v>
      </c>
      <c r="U71" s="63" t="n">
        <v>1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19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3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1</v>
      </c>
      <c r="L72" s="64" t="n">
        <v>0</v>
      </c>
      <c r="M72" s="64" t="n">
        <v>0</v>
      </c>
      <c r="N72" s="63" t="n">
        <v>1</v>
      </c>
      <c r="O72" s="64" t="n">
        <v>0</v>
      </c>
      <c r="P72" s="64" t="n">
        <v>0</v>
      </c>
      <c r="Q72" s="63" t="n">
        <v>0</v>
      </c>
      <c r="R72" s="64" t="n">
        <v>1</v>
      </c>
      <c r="S72" s="64" t="n">
        <v>0</v>
      </c>
      <c r="T72" s="64" t="n">
        <v>1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2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3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1</v>
      </c>
      <c r="L74" s="63" t="n">
        <v>0</v>
      </c>
      <c r="M74" s="63" t="n">
        <v>0</v>
      </c>
      <c r="N74" s="63" t="n">
        <v>1</v>
      </c>
      <c r="O74" s="63" t="n">
        <v>0</v>
      </c>
      <c r="P74" s="63" t="n">
        <v>0</v>
      </c>
      <c r="Q74" s="63" t="n">
        <v>0</v>
      </c>
      <c r="R74" s="63" t="n">
        <v>1</v>
      </c>
      <c r="S74" s="63" t="n">
        <v>0</v>
      </c>
      <c r="T74" s="63" t="n">
        <v>1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2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9</v>
      </c>
      <c r="F75" s="64" t="n">
        <v>0</v>
      </c>
      <c r="G75" s="64" t="n">
        <v>2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2</v>
      </c>
      <c r="O75" s="64" t="n">
        <v>0</v>
      </c>
      <c r="P75" s="64" t="n">
        <v>0</v>
      </c>
      <c r="Q75" s="63" t="n">
        <v>0</v>
      </c>
      <c r="R75" s="64" t="n">
        <v>3</v>
      </c>
      <c r="S75" s="64" t="n">
        <v>2</v>
      </c>
      <c r="T75" s="64" t="n">
        <v>1</v>
      </c>
      <c r="U75" s="64" t="n">
        <v>0</v>
      </c>
      <c r="V75" s="64" t="n">
        <v>0</v>
      </c>
      <c r="W75" s="64" t="n">
        <v>1</v>
      </c>
      <c r="X75" s="64" t="n">
        <v>0</v>
      </c>
      <c r="Y75" s="64" t="n">
        <v>0</v>
      </c>
      <c r="Z75" s="64" t="n">
        <v>0</v>
      </c>
      <c r="AA75" s="63" t="n">
        <v>7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9</v>
      </c>
      <c r="F77" s="71" t="n">
        <v>0</v>
      </c>
      <c r="G77" s="63" t="n">
        <v>2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2</v>
      </c>
      <c r="O77" s="63" t="n">
        <v>0</v>
      </c>
      <c r="P77" s="63" t="n">
        <v>0</v>
      </c>
      <c r="Q77" s="63" t="n">
        <v>0</v>
      </c>
      <c r="R77" s="63" t="n">
        <v>3</v>
      </c>
      <c r="S77" s="63" t="n">
        <v>2</v>
      </c>
      <c r="T77" s="63" t="n">
        <v>1</v>
      </c>
      <c r="U77" s="63" t="n">
        <v>0</v>
      </c>
      <c r="V77" s="63" t="n">
        <v>0</v>
      </c>
      <c r="W77" s="63" t="n">
        <v>1</v>
      </c>
      <c r="X77" s="63" t="n">
        <v>0</v>
      </c>
      <c r="Y77" s="63" t="n">
        <v>0</v>
      </c>
      <c r="Z77" s="63" t="n">
        <v>0</v>
      </c>
      <c r="AA77" s="63" t="n">
        <v>7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0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0</v>
      </c>
      <c r="O78" s="64" t="n">
        <v>0</v>
      </c>
      <c r="P78" s="64" t="n">
        <v>0</v>
      </c>
      <c r="Q78" s="63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0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0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3" t="n">
        <v>0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0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0</v>
      </c>
      <c r="F80" s="97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0</v>
      </c>
      <c r="T80" s="96" t="n">
        <v>0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0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33</v>
      </c>
      <c r="F81" s="101" t="n">
        <v>0</v>
      </c>
      <c r="G81" s="63" t="n">
        <v>2</v>
      </c>
      <c r="H81" s="63" t="n">
        <v>0</v>
      </c>
      <c r="I81" s="63" t="n">
        <v>0</v>
      </c>
      <c r="J81" s="63" t="n">
        <v>0</v>
      </c>
      <c r="K81" s="63" t="n">
        <v>3</v>
      </c>
      <c r="L81" s="63" t="n">
        <v>0</v>
      </c>
      <c r="M81" s="65" t="n">
        <v>0</v>
      </c>
      <c r="N81" s="63" t="n">
        <v>5</v>
      </c>
      <c r="O81" s="102" t="n">
        <v>0</v>
      </c>
      <c r="P81" s="63" t="n">
        <v>0</v>
      </c>
      <c r="Q81" s="63" t="n">
        <v>0</v>
      </c>
      <c r="R81" s="63" t="n">
        <v>15</v>
      </c>
      <c r="S81" s="63" t="n">
        <v>5</v>
      </c>
      <c r="T81" s="63" t="n">
        <v>6</v>
      </c>
      <c r="U81" s="63" t="n">
        <v>1</v>
      </c>
      <c r="V81" s="63" t="n">
        <v>0</v>
      </c>
      <c r="W81" s="63" t="n">
        <v>1</v>
      </c>
      <c r="X81" s="63" t="n">
        <v>0</v>
      </c>
      <c r="Y81" s="63" t="n">
        <v>0</v>
      </c>
      <c r="Z81" s="65" t="n">
        <v>0</v>
      </c>
      <c r="AA81" s="63" t="n">
        <v>28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7</v>
      </c>
      <c r="F82" s="105" t="n">
        <v>0</v>
      </c>
      <c r="G82" s="106" t="n">
        <v>6</v>
      </c>
      <c r="H82" s="106" t="n">
        <v>0</v>
      </c>
      <c r="I82" s="106" t="n">
        <v>0</v>
      </c>
      <c r="J82" s="106" t="n">
        <v>0</v>
      </c>
      <c r="K82" s="106" t="n">
        <v>1</v>
      </c>
      <c r="L82" s="106" t="n">
        <v>0</v>
      </c>
      <c r="M82" s="106" t="n">
        <v>0</v>
      </c>
      <c r="N82" s="106" t="n">
        <v>7</v>
      </c>
      <c r="O82" s="106" t="n">
        <v>0</v>
      </c>
      <c r="P82" s="106" t="n">
        <v>0</v>
      </c>
      <c r="Q82" s="106" t="n">
        <v>0</v>
      </c>
      <c r="R82" s="106" t="n">
        <v>0</v>
      </c>
      <c r="S82" s="106" t="n">
        <v>0</v>
      </c>
      <c r="T82" s="106" t="n">
        <v>0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0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40</v>
      </c>
      <c r="F83" s="71" t="n">
        <v>0</v>
      </c>
      <c r="G83" s="63" t="n">
        <v>8</v>
      </c>
      <c r="H83" s="63" t="n">
        <v>0</v>
      </c>
      <c r="I83" s="63" t="n">
        <v>0</v>
      </c>
      <c r="J83" s="63" t="n">
        <v>0</v>
      </c>
      <c r="K83" s="63" t="n">
        <v>4</v>
      </c>
      <c r="L83" s="63" t="n">
        <v>0</v>
      </c>
      <c r="M83" s="63" t="n">
        <v>0</v>
      </c>
      <c r="N83" s="63" t="n">
        <v>12</v>
      </c>
      <c r="O83" s="63" t="n">
        <v>0</v>
      </c>
      <c r="P83" s="63" t="n">
        <v>0</v>
      </c>
      <c r="Q83" s="63" t="n">
        <v>0</v>
      </c>
      <c r="R83" s="63" t="n">
        <v>15</v>
      </c>
      <c r="S83" s="63" t="n">
        <v>5</v>
      </c>
      <c r="T83" s="63" t="n">
        <v>6</v>
      </c>
      <c r="U83" s="63" t="n">
        <v>1</v>
      </c>
      <c r="V83" s="63" t="n">
        <v>0</v>
      </c>
      <c r="W83" s="63" t="n">
        <v>1</v>
      </c>
      <c r="X83" s="63" t="n">
        <v>0</v>
      </c>
      <c r="Y83" s="63" t="n">
        <v>0</v>
      </c>
      <c r="Z83" s="63" t="n">
        <v>0</v>
      </c>
      <c r="AA83" s="63" t="n">
        <v>28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2</v>
      </c>
      <c r="F91" s="64" t="n">
        <v>0</v>
      </c>
      <c r="G91" s="64" t="n">
        <v>1</v>
      </c>
      <c r="H91" s="64" t="n">
        <v>0</v>
      </c>
      <c r="I91" s="64" t="n">
        <v>0</v>
      </c>
      <c r="J91" s="64" t="n">
        <v>1</v>
      </c>
      <c r="K91" s="64" t="n">
        <v>0</v>
      </c>
      <c r="L91" s="64" t="n">
        <v>0</v>
      </c>
      <c r="M91" s="64" t="n">
        <v>0</v>
      </c>
      <c r="N91" s="63" t="n">
        <v>2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2</v>
      </c>
      <c r="F92" s="97" t="n">
        <v>0</v>
      </c>
      <c r="G92" s="96" t="n">
        <v>1</v>
      </c>
      <c r="H92" s="96" t="n">
        <v>0</v>
      </c>
      <c r="I92" s="96" t="n">
        <v>0</v>
      </c>
      <c r="J92" s="96" t="n">
        <v>1</v>
      </c>
      <c r="K92" s="96" t="n">
        <v>0</v>
      </c>
      <c r="L92" s="96" t="n">
        <v>0</v>
      </c>
      <c r="M92" s="96" t="n">
        <v>0</v>
      </c>
      <c r="N92" s="96" t="n">
        <v>2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0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2</v>
      </c>
      <c r="F94" s="105" t="n">
        <v>0</v>
      </c>
      <c r="G94" s="106" t="n">
        <v>1</v>
      </c>
      <c r="H94" s="106" t="n">
        <v>0</v>
      </c>
      <c r="I94" s="106" t="n">
        <v>0</v>
      </c>
      <c r="J94" s="106" t="n">
        <v>1</v>
      </c>
      <c r="K94" s="106" t="n">
        <v>0</v>
      </c>
      <c r="L94" s="106" t="n">
        <v>0</v>
      </c>
      <c r="M94" s="106" t="n">
        <v>0</v>
      </c>
      <c r="N94" s="106" t="n">
        <v>2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2</v>
      </c>
      <c r="F95" s="71" t="n">
        <v>0</v>
      </c>
      <c r="G95" s="63" t="n">
        <v>1</v>
      </c>
      <c r="H95" s="63" t="n">
        <v>0</v>
      </c>
      <c r="I95" s="63" t="n">
        <v>0</v>
      </c>
      <c r="J95" s="63" t="n">
        <v>1</v>
      </c>
      <c r="K95" s="63" t="n">
        <v>0</v>
      </c>
      <c r="L95" s="63" t="n">
        <v>0</v>
      </c>
      <c r="M95" s="63" t="n">
        <v>0</v>
      </c>
      <c r="N95" s="63" t="n">
        <v>2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032</v>
      </c>
      <c r="F96" s="64" t="n">
        <v>0</v>
      </c>
      <c r="G96" s="64" t="n">
        <v>691</v>
      </c>
      <c r="H96" s="64" t="n">
        <v>15</v>
      </c>
      <c r="I96" s="64" t="n">
        <v>116</v>
      </c>
      <c r="J96" s="64" t="n">
        <v>78</v>
      </c>
      <c r="K96" s="64" t="n">
        <v>34</v>
      </c>
      <c r="L96" s="64" t="n">
        <v>0</v>
      </c>
      <c r="M96" s="64" t="n">
        <v>5</v>
      </c>
      <c r="N96" s="63" t="n">
        <v>939</v>
      </c>
      <c r="O96" s="64" t="n">
        <v>47</v>
      </c>
      <c r="P96" s="64" t="n">
        <v>13</v>
      </c>
      <c r="Q96" s="63" t="n">
        <v>60</v>
      </c>
      <c r="R96" s="64" t="n">
        <v>8</v>
      </c>
      <c r="S96" s="64" t="n">
        <v>19</v>
      </c>
      <c r="T96" s="64" t="n">
        <v>3</v>
      </c>
      <c r="U96" s="64" t="n">
        <v>1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31</v>
      </c>
      <c r="AB96" s="64" t="n">
        <v>0</v>
      </c>
      <c r="AC96" s="64" t="n">
        <v>0</v>
      </c>
      <c r="AD96" s="64" t="n">
        <v>0</v>
      </c>
      <c r="AE96" s="65" t="n">
        <v>0</v>
      </c>
      <c r="AF96" s="64" t="n">
        <v>0</v>
      </c>
      <c r="AG96" s="64" t="n">
        <v>2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70328</v>
      </c>
      <c r="F97" s="64" t="n">
        <v>0</v>
      </c>
      <c r="G97" s="64" t="n">
        <v>44808</v>
      </c>
      <c r="H97" s="64" t="n">
        <v>859</v>
      </c>
      <c r="I97" s="64" t="n">
        <v>5204</v>
      </c>
      <c r="J97" s="64" t="n">
        <v>5292</v>
      </c>
      <c r="K97" s="64" t="n">
        <v>1866</v>
      </c>
      <c r="L97" s="64" t="n">
        <v>110</v>
      </c>
      <c r="M97" s="64" t="n">
        <v>249</v>
      </c>
      <c r="N97" s="63" t="n">
        <v>58388</v>
      </c>
      <c r="O97" s="64" t="n">
        <v>11113</v>
      </c>
      <c r="P97" s="64" t="n">
        <v>421</v>
      </c>
      <c r="Q97" s="63" t="n">
        <v>11534</v>
      </c>
      <c r="R97" s="64" t="n">
        <v>60</v>
      </c>
      <c r="S97" s="64" t="n">
        <v>9</v>
      </c>
      <c r="T97" s="64" t="n">
        <v>17</v>
      </c>
      <c r="U97" s="64" t="n">
        <v>0</v>
      </c>
      <c r="V97" s="64" t="n">
        <v>10</v>
      </c>
      <c r="W97" s="64" t="n">
        <v>29</v>
      </c>
      <c r="X97" s="64" t="n">
        <v>1</v>
      </c>
      <c r="Y97" s="64" t="n">
        <v>0</v>
      </c>
      <c r="Z97" s="64" t="n">
        <v>0</v>
      </c>
      <c r="AA97" s="63" t="n">
        <v>126</v>
      </c>
      <c r="AB97" s="64" t="n">
        <v>0</v>
      </c>
      <c r="AC97" s="64" t="n">
        <v>7</v>
      </c>
      <c r="AD97" s="64" t="n">
        <v>3</v>
      </c>
      <c r="AE97" s="65" t="n">
        <v>10</v>
      </c>
      <c r="AF97" s="64" t="n">
        <v>0</v>
      </c>
      <c r="AG97" s="64" t="n">
        <v>269</v>
      </c>
      <c r="AH97" s="64" t="n">
        <v>1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71360</v>
      </c>
      <c r="F98" s="71" t="n">
        <v>0</v>
      </c>
      <c r="G98" s="63" t="n">
        <v>45499</v>
      </c>
      <c r="H98" s="63" t="n">
        <v>874</v>
      </c>
      <c r="I98" s="63" t="n">
        <v>5320</v>
      </c>
      <c r="J98" s="63" t="n">
        <v>5370</v>
      </c>
      <c r="K98" s="63" t="n">
        <v>1900</v>
      </c>
      <c r="L98" s="63" t="n">
        <v>110</v>
      </c>
      <c r="M98" s="63" t="n">
        <v>254</v>
      </c>
      <c r="N98" s="63" t="n">
        <v>59327</v>
      </c>
      <c r="O98" s="63" t="n">
        <v>11160</v>
      </c>
      <c r="P98" s="63" t="n">
        <v>434</v>
      </c>
      <c r="Q98" s="63" t="n">
        <v>11594</v>
      </c>
      <c r="R98" s="63" t="n">
        <v>68</v>
      </c>
      <c r="S98" s="63" t="n">
        <v>28</v>
      </c>
      <c r="T98" s="63" t="n">
        <v>20</v>
      </c>
      <c r="U98" s="63" t="n">
        <v>1</v>
      </c>
      <c r="V98" s="63" t="n">
        <v>10</v>
      </c>
      <c r="W98" s="63" t="n">
        <v>29</v>
      </c>
      <c r="X98" s="63" t="n">
        <v>1</v>
      </c>
      <c r="Y98" s="63" t="n">
        <v>0</v>
      </c>
      <c r="Z98" s="63" t="n">
        <v>0</v>
      </c>
      <c r="AA98" s="63" t="n">
        <v>157</v>
      </c>
      <c r="AB98" s="63" t="n">
        <v>0</v>
      </c>
      <c r="AC98" s="63" t="n">
        <v>7</v>
      </c>
      <c r="AD98" s="63" t="n">
        <v>3</v>
      </c>
      <c r="AE98" s="65" t="n">
        <v>10</v>
      </c>
      <c r="AF98" s="63" t="n">
        <v>0</v>
      </c>
      <c r="AG98" s="63" t="n">
        <v>271</v>
      </c>
      <c r="AH98" s="65" t="n">
        <v>1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710</v>
      </c>
      <c r="F99" s="64" t="n">
        <v>0</v>
      </c>
      <c r="G99" s="64" t="n">
        <v>307</v>
      </c>
      <c r="H99" s="64" t="n">
        <v>26</v>
      </c>
      <c r="I99" s="64" t="n">
        <v>53</v>
      </c>
      <c r="J99" s="64" t="n">
        <v>26</v>
      </c>
      <c r="K99" s="64" t="n">
        <v>128</v>
      </c>
      <c r="L99" s="64" t="n">
        <v>0</v>
      </c>
      <c r="M99" s="64" t="n">
        <v>2</v>
      </c>
      <c r="N99" s="63" t="n">
        <v>542</v>
      </c>
      <c r="O99" s="64" t="n">
        <v>15</v>
      </c>
      <c r="P99" s="64" t="n">
        <v>4</v>
      </c>
      <c r="Q99" s="63" t="n">
        <v>19</v>
      </c>
      <c r="R99" s="64" t="n">
        <v>108</v>
      </c>
      <c r="S99" s="64" t="n">
        <v>4</v>
      </c>
      <c r="T99" s="64" t="n">
        <v>19</v>
      </c>
      <c r="U99" s="64" t="n">
        <v>16</v>
      </c>
      <c r="V99" s="64" t="n">
        <v>0</v>
      </c>
      <c r="W99" s="64" t="n">
        <v>1</v>
      </c>
      <c r="X99" s="64" t="n">
        <v>0</v>
      </c>
      <c r="Y99" s="64" t="n">
        <v>0</v>
      </c>
      <c r="Z99" s="64" t="n">
        <v>0</v>
      </c>
      <c r="AA99" s="63" t="n">
        <v>148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1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3629</v>
      </c>
      <c r="F100" s="64" t="n">
        <v>0</v>
      </c>
      <c r="G100" s="64" t="n">
        <v>2052</v>
      </c>
      <c r="H100" s="64" t="n">
        <v>59</v>
      </c>
      <c r="I100" s="64" t="n">
        <v>254</v>
      </c>
      <c r="J100" s="64" t="n">
        <v>277</v>
      </c>
      <c r="K100" s="64" t="n">
        <v>293</v>
      </c>
      <c r="L100" s="64" t="n">
        <v>0</v>
      </c>
      <c r="M100" s="64" t="n">
        <v>10</v>
      </c>
      <c r="N100" s="63" t="n">
        <v>2945</v>
      </c>
      <c r="O100" s="64" t="n">
        <v>525</v>
      </c>
      <c r="P100" s="64" t="n">
        <v>25</v>
      </c>
      <c r="Q100" s="63" t="n">
        <v>550</v>
      </c>
      <c r="R100" s="64" t="n">
        <v>79</v>
      </c>
      <c r="S100" s="64" t="n">
        <v>4</v>
      </c>
      <c r="T100" s="64" t="n">
        <v>28</v>
      </c>
      <c r="U100" s="64" t="n">
        <v>6</v>
      </c>
      <c r="V100" s="64" t="n">
        <v>4</v>
      </c>
      <c r="W100" s="64" t="n">
        <v>2</v>
      </c>
      <c r="X100" s="64" t="n">
        <v>0</v>
      </c>
      <c r="Y100" s="64" t="n">
        <v>0</v>
      </c>
      <c r="Z100" s="64" t="n">
        <v>0</v>
      </c>
      <c r="AA100" s="63" t="n">
        <v>123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11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4339</v>
      </c>
      <c r="F101" s="71" t="n">
        <v>0</v>
      </c>
      <c r="G101" s="63" t="n">
        <v>2359</v>
      </c>
      <c r="H101" s="63" t="n">
        <v>85</v>
      </c>
      <c r="I101" s="63" t="n">
        <v>307</v>
      </c>
      <c r="J101" s="63" t="n">
        <v>303</v>
      </c>
      <c r="K101" s="63" t="n">
        <v>421</v>
      </c>
      <c r="L101" s="63" t="n">
        <v>0</v>
      </c>
      <c r="M101" s="63" t="n">
        <v>12</v>
      </c>
      <c r="N101" s="63" t="n">
        <v>3487</v>
      </c>
      <c r="O101" s="63" t="n">
        <v>540</v>
      </c>
      <c r="P101" s="63" t="n">
        <v>29</v>
      </c>
      <c r="Q101" s="63" t="n">
        <v>569</v>
      </c>
      <c r="R101" s="63" t="n">
        <v>187</v>
      </c>
      <c r="S101" s="63" t="n">
        <v>8</v>
      </c>
      <c r="T101" s="63" t="n">
        <v>47</v>
      </c>
      <c r="U101" s="63" t="n">
        <v>22</v>
      </c>
      <c r="V101" s="63" t="n">
        <v>4</v>
      </c>
      <c r="W101" s="63" t="n">
        <v>3</v>
      </c>
      <c r="X101" s="63" t="n">
        <v>0</v>
      </c>
      <c r="Y101" s="63" t="n">
        <v>0</v>
      </c>
      <c r="Z101" s="63" t="n">
        <v>0</v>
      </c>
      <c r="AA101" s="63" t="n">
        <v>271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12</v>
      </c>
      <c r="AH101" s="65" t="n">
        <v>0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742</v>
      </c>
      <c r="F102" s="71" t="n">
        <v>0</v>
      </c>
      <c r="G102" s="63" t="n">
        <v>998</v>
      </c>
      <c r="H102" s="63" t="n">
        <v>41</v>
      </c>
      <c r="I102" s="63" t="n">
        <v>169</v>
      </c>
      <c r="J102" s="63" t="n">
        <v>104</v>
      </c>
      <c r="K102" s="63" t="n">
        <v>162</v>
      </c>
      <c r="L102" s="63" t="n">
        <v>0</v>
      </c>
      <c r="M102" s="63" t="n">
        <v>7</v>
      </c>
      <c r="N102" s="63" t="n">
        <v>1481</v>
      </c>
      <c r="O102" s="63" t="n">
        <v>62</v>
      </c>
      <c r="P102" s="63" t="n">
        <v>17</v>
      </c>
      <c r="Q102" s="63" t="n">
        <v>79</v>
      </c>
      <c r="R102" s="63" t="n">
        <v>116</v>
      </c>
      <c r="S102" s="63" t="n">
        <v>23</v>
      </c>
      <c r="T102" s="63" t="n">
        <v>22</v>
      </c>
      <c r="U102" s="63" t="n">
        <v>17</v>
      </c>
      <c r="V102" s="63" t="n">
        <v>0</v>
      </c>
      <c r="W102" s="63" t="n">
        <v>1</v>
      </c>
      <c r="X102" s="63" t="n">
        <v>0</v>
      </c>
      <c r="Y102" s="63" t="n">
        <v>0</v>
      </c>
      <c r="Z102" s="63" t="n">
        <v>0</v>
      </c>
      <c r="AA102" s="63" t="n">
        <v>179</v>
      </c>
      <c r="AB102" s="63" t="n">
        <v>0</v>
      </c>
      <c r="AC102" s="63" t="n">
        <v>0</v>
      </c>
      <c r="AD102" s="63" t="n">
        <v>0</v>
      </c>
      <c r="AE102" s="65" t="n">
        <v>0</v>
      </c>
      <c r="AF102" s="63" t="n">
        <v>0</v>
      </c>
      <c r="AG102" s="63" t="n">
        <v>3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73957</v>
      </c>
      <c r="F103" s="71" t="n">
        <v>0</v>
      </c>
      <c r="G103" s="63" t="n">
        <v>46860</v>
      </c>
      <c r="H103" s="63" t="n">
        <v>918</v>
      </c>
      <c r="I103" s="63" t="n">
        <v>5458</v>
      </c>
      <c r="J103" s="63" t="n">
        <v>5569</v>
      </c>
      <c r="K103" s="63" t="n">
        <v>2159</v>
      </c>
      <c r="L103" s="63" t="n">
        <v>110</v>
      </c>
      <c r="M103" s="63" t="n">
        <v>259</v>
      </c>
      <c r="N103" s="63" t="n">
        <v>61333</v>
      </c>
      <c r="O103" s="63" t="n">
        <v>11638</v>
      </c>
      <c r="P103" s="63" t="n">
        <v>446</v>
      </c>
      <c r="Q103" s="63" t="n">
        <v>12084</v>
      </c>
      <c r="R103" s="63" t="n">
        <v>139</v>
      </c>
      <c r="S103" s="63" t="n">
        <v>13</v>
      </c>
      <c r="T103" s="63" t="n">
        <v>45</v>
      </c>
      <c r="U103" s="63" t="n">
        <v>6</v>
      </c>
      <c r="V103" s="63" t="n">
        <v>14</v>
      </c>
      <c r="W103" s="63" t="n">
        <v>31</v>
      </c>
      <c r="X103" s="63" t="n">
        <v>1</v>
      </c>
      <c r="Y103" s="63" t="n">
        <v>0</v>
      </c>
      <c r="Z103" s="63" t="n">
        <v>0</v>
      </c>
      <c r="AA103" s="63" t="n">
        <v>249</v>
      </c>
      <c r="AB103" s="63" t="n">
        <v>0</v>
      </c>
      <c r="AC103" s="63" t="n">
        <v>7</v>
      </c>
      <c r="AD103" s="63" t="n">
        <v>3</v>
      </c>
      <c r="AE103" s="65" t="n">
        <v>10</v>
      </c>
      <c r="AF103" s="63" t="n">
        <v>0</v>
      </c>
      <c r="AG103" s="63" t="n">
        <v>280</v>
      </c>
      <c r="AH103" s="65" t="n">
        <v>1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75699</v>
      </c>
      <c r="F104" s="71" t="n">
        <v>0</v>
      </c>
      <c r="G104" s="63" t="n">
        <v>47858</v>
      </c>
      <c r="H104" s="63" t="n">
        <v>959</v>
      </c>
      <c r="I104" s="63" t="n">
        <v>5627</v>
      </c>
      <c r="J104" s="63" t="n">
        <v>5673</v>
      </c>
      <c r="K104" s="63" t="n">
        <v>2321</v>
      </c>
      <c r="L104" s="63" t="n">
        <v>110</v>
      </c>
      <c r="M104" s="63" t="n">
        <v>266</v>
      </c>
      <c r="N104" s="63" t="n">
        <v>62814</v>
      </c>
      <c r="O104" s="63" t="n">
        <v>11700</v>
      </c>
      <c r="P104" s="63" t="n">
        <v>463</v>
      </c>
      <c r="Q104" s="63" t="n">
        <v>12163</v>
      </c>
      <c r="R104" s="63" t="n">
        <v>255</v>
      </c>
      <c r="S104" s="63" t="n">
        <v>36</v>
      </c>
      <c r="T104" s="63" t="n">
        <v>67</v>
      </c>
      <c r="U104" s="63" t="n">
        <v>23</v>
      </c>
      <c r="V104" s="63" t="n">
        <v>14</v>
      </c>
      <c r="W104" s="63" t="n">
        <v>32</v>
      </c>
      <c r="X104" s="63" t="n">
        <v>1</v>
      </c>
      <c r="Y104" s="63" t="n">
        <v>0</v>
      </c>
      <c r="Z104" s="63" t="n">
        <v>0</v>
      </c>
      <c r="AA104" s="63" t="n">
        <v>428</v>
      </c>
      <c r="AB104" s="63" t="n">
        <v>0</v>
      </c>
      <c r="AC104" s="63" t="n">
        <v>7</v>
      </c>
      <c r="AD104" s="63" t="n">
        <v>3</v>
      </c>
      <c r="AE104" s="65" t="n">
        <v>10</v>
      </c>
      <c r="AF104" s="63" t="n">
        <v>0</v>
      </c>
      <c r="AG104" s="63" t="n">
        <v>283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21</v>
      </c>
      <c r="F105" s="64" t="n">
        <v>0</v>
      </c>
      <c r="G105" s="64" t="n">
        <v>9</v>
      </c>
      <c r="H105" s="64" t="n">
        <v>0</v>
      </c>
      <c r="I105" s="64" t="n">
        <v>4</v>
      </c>
      <c r="J105" s="64" t="n">
        <v>5</v>
      </c>
      <c r="K105" s="64" t="n">
        <v>3</v>
      </c>
      <c r="L105" s="64" t="n">
        <v>0</v>
      </c>
      <c r="M105" s="64" t="n">
        <v>0</v>
      </c>
      <c r="N105" s="63" t="n">
        <v>21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89</v>
      </c>
      <c r="F106" s="64" t="n">
        <v>0</v>
      </c>
      <c r="G106" s="64" t="n">
        <v>16</v>
      </c>
      <c r="H106" s="64" t="n">
        <v>0</v>
      </c>
      <c r="I106" s="64" t="n">
        <v>6</v>
      </c>
      <c r="J106" s="64" t="n">
        <v>17</v>
      </c>
      <c r="K106" s="64" t="n">
        <v>0</v>
      </c>
      <c r="L106" s="64" t="n">
        <v>37</v>
      </c>
      <c r="M106" s="64" t="n">
        <v>2</v>
      </c>
      <c r="N106" s="63" t="n">
        <v>78</v>
      </c>
      <c r="O106" s="64" t="n">
        <v>4</v>
      </c>
      <c r="P106" s="64" t="n">
        <v>1</v>
      </c>
      <c r="Q106" s="63" t="n">
        <v>5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6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110</v>
      </c>
      <c r="F107" s="71" t="n">
        <v>0</v>
      </c>
      <c r="G107" s="63" t="n">
        <v>25</v>
      </c>
      <c r="H107" s="63" t="n">
        <v>0</v>
      </c>
      <c r="I107" s="63" t="n">
        <v>10</v>
      </c>
      <c r="J107" s="63" t="n">
        <v>22</v>
      </c>
      <c r="K107" s="63" t="n">
        <v>3</v>
      </c>
      <c r="L107" s="63" t="n">
        <v>37</v>
      </c>
      <c r="M107" s="63" t="n">
        <v>2</v>
      </c>
      <c r="N107" s="63" t="n">
        <v>99</v>
      </c>
      <c r="O107" s="63" t="n">
        <v>4</v>
      </c>
      <c r="P107" s="63" t="n">
        <v>1</v>
      </c>
      <c r="Q107" s="63" t="n">
        <v>5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6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3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1</v>
      </c>
      <c r="S111" s="64" t="n">
        <v>0</v>
      </c>
      <c r="T111" s="64" t="n">
        <v>2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3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4</v>
      </c>
      <c r="F112" s="64" t="n">
        <v>0</v>
      </c>
      <c r="G112" s="64" t="n">
        <v>1</v>
      </c>
      <c r="H112" s="64" t="n">
        <v>0</v>
      </c>
      <c r="I112" s="64" t="n">
        <v>0</v>
      </c>
      <c r="J112" s="64" t="n">
        <v>0</v>
      </c>
      <c r="K112" s="64" t="n">
        <v>3</v>
      </c>
      <c r="L112" s="64" t="n">
        <v>0</v>
      </c>
      <c r="M112" s="64" t="n">
        <v>0</v>
      </c>
      <c r="N112" s="63" t="n">
        <v>4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0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7</v>
      </c>
      <c r="F113" s="97" t="n">
        <v>0</v>
      </c>
      <c r="G113" s="96" t="n">
        <v>1</v>
      </c>
      <c r="H113" s="96" t="n">
        <v>0</v>
      </c>
      <c r="I113" s="96" t="n">
        <v>0</v>
      </c>
      <c r="J113" s="96" t="n">
        <v>0</v>
      </c>
      <c r="K113" s="96" t="n">
        <v>3</v>
      </c>
      <c r="L113" s="96" t="n">
        <v>0</v>
      </c>
      <c r="M113" s="96" t="n">
        <v>0</v>
      </c>
      <c r="N113" s="96" t="n">
        <v>4</v>
      </c>
      <c r="O113" s="96" t="n">
        <v>0</v>
      </c>
      <c r="P113" s="96" t="n">
        <v>0</v>
      </c>
      <c r="Q113" s="96" t="n">
        <v>0</v>
      </c>
      <c r="R113" s="96" t="n">
        <v>1</v>
      </c>
      <c r="S113" s="96" t="n">
        <v>0</v>
      </c>
      <c r="T113" s="96" t="n">
        <v>2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3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25</v>
      </c>
      <c r="F114" s="101" t="n">
        <v>0</v>
      </c>
      <c r="G114" s="63" t="n">
        <v>9</v>
      </c>
      <c r="H114" s="63" t="n">
        <v>0</v>
      </c>
      <c r="I114" s="63" t="n">
        <v>4</v>
      </c>
      <c r="J114" s="63" t="n">
        <v>5</v>
      </c>
      <c r="K114" s="63" t="n">
        <v>3</v>
      </c>
      <c r="L114" s="63" t="n">
        <v>0</v>
      </c>
      <c r="M114" s="65" t="n">
        <v>0</v>
      </c>
      <c r="N114" s="63" t="n">
        <v>21</v>
      </c>
      <c r="O114" s="102" t="n">
        <v>0</v>
      </c>
      <c r="P114" s="63" t="n">
        <v>0</v>
      </c>
      <c r="Q114" s="63" t="n">
        <v>0</v>
      </c>
      <c r="R114" s="63" t="n">
        <v>2</v>
      </c>
      <c r="S114" s="63" t="n">
        <v>0</v>
      </c>
      <c r="T114" s="63" t="n">
        <v>2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4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93</v>
      </c>
      <c r="F115" s="105" t="n">
        <v>0</v>
      </c>
      <c r="G115" s="106" t="n">
        <v>17</v>
      </c>
      <c r="H115" s="106" t="n">
        <v>0</v>
      </c>
      <c r="I115" s="106" t="n">
        <v>6</v>
      </c>
      <c r="J115" s="106" t="n">
        <v>17</v>
      </c>
      <c r="K115" s="106" t="n">
        <v>3</v>
      </c>
      <c r="L115" s="106" t="n">
        <v>37</v>
      </c>
      <c r="M115" s="106" t="n">
        <v>2</v>
      </c>
      <c r="N115" s="106" t="n">
        <v>82</v>
      </c>
      <c r="O115" s="106" t="n">
        <v>4</v>
      </c>
      <c r="P115" s="106" t="n">
        <v>1</v>
      </c>
      <c r="Q115" s="106" t="n">
        <v>5</v>
      </c>
      <c r="R115" s="106" t="n">
        <v>0</v>
      </c>
      <c r="S115" s="106" t="n">
        <v>0</v>
      </c>
      <c r="T115" s="106" t="n">
        <v>0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0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6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18</v>
      </c>
      <c r="F116" s="71" t="n">
        <v>0</v>
      </c>
      <c r="G116" s="63" t="n">
        <v>26</v>
      </c>
      <c r="H116" s="63" t="n">
        <v>0</v>
      </c>
      <c r="I116" s="63" t="n">
        <v>10</v>
      </c>
      <c r="J116" s="63" t="n">
        <v>22</v>
      </c>
      <c r="K116" s="63" t="n">
        <v>6</v>
      </c>
      <c r="L116" s="63" t="n">
        <v>37</v>
      </c>
      <c r="M116" s="63" t="n">
        <v>2</v>
      </c>
      <c r="N116" s="63" t="n">
        <v>103</v>
      </c>
      <c r="O116" s="63" t="n">
        <v>4</v>
      </c>
      <c r="P116" s="63" t="n">
        <v>1</v>
      </c>
      <c r="Q116" s="63" t="n">
        <v>5</v>
      </c>
      <c r="R116" s="63" t="n">
        <v>2</v>
      </c>
      <c r="S116" s="63" t="n">
        <v>0</v>
      </c>
      <c r="T116" s="63" t="n">
        <v>2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4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6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17</v>
      </c>
      <c r="F117" s="64" t="n">
        <v>0</v>
      </c>
      <c r="G117" s="64" t="n">
        <v>4</v>
      </c>
      <c r="H117" s="64" t="n">
        <v>1</v>
      </c>
      <c r="I117" s="64" t="n">
        <v>3</v>
      </c>
      <c r="J117" s="64" t="n">
        <v>0</v>
      </c>
      <c r="K117" s="64" t="n">
        <v>1</v>
      </c>
      <c r="L117" s="64" t="n">
        <v>0</v>
      </c>
      <c r="M117" s="64" t="n">
        <v>0</v>
      </c>
      <c r="N117" s="63" t="n">
        <v>9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5</v>
      </c>
      <c r="U117" s="64" t="n">
        <v>0</v>
      </c>
      <c r="V117" s="64" t="n">
        <v>0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5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3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37</v>
      </c>
      <c r="F118" s="64" t="n">
        <v>0</v>
      </c>
      <c r="G118" s="64" t="n">
        <v>60</v>
      </c>
      <c r="H118" s="64" t="n">
        <v>8</v>
      </c>
      <c r="I118" s="64" t="n">
        <v>8</v>
      </c>
      <c r="J118" s="64" t="n">
        <v>10</v>
      </c>
      <c r="K118" s="64" t="n">
        <v>9</v>
      </c>
      <c r="L118" s="64" t="n">
        <v>0</v>
      </c>
      <c r="M118" s="64" t="n">
        <v>0</v>
      </c>
      <c r="N118" s="63" t="n">
        <v>95</v>
      </c>
      <c r="O118" s="64" t="n">
        <v>5</v>
      </c>
      <c r="P118" s="64" t="n">
        <v>1</v>
      </c>
      <c r="Q118" s="63" t="n">
        <v>6</v>
      </c>
      <c r="R118" s="64" t="n">
        <v>1</v>
      </c>
      <c r="S118" s="64" t="n">
        <v>0</v>
      </c>
      <c r="T118" s="64" t="n">
        <v>13</v>
      </c>
      <c r="U118" s="64" t="n">
        <v>0</v>
      </c>
      <c r="V118" s="64" t="n">
        <v>1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4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9</v>
      </c>
      <c r="AH118" s="64" t="n">
        <v>3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54</v>
      </c>
      <c r="F119" s="71" t="n">
        <v>0</v>
      </c>
      <c r="G119" s="63" t="n">
        <v>64</v>
      </c>
      <c r="H119" s="63" t="n">
        <v>9</v>
      </c>
      <c r="I119" s="63" t="n">
        <v>11</v>
      </c>
      <c r="J119" s="63" t="n">
        <v>10</v>
      </c>
      <c r="K119" s="63" t="n">
        <v>10</v>
      </c>
      <c r="L119" s="63" t="n">
        <v>0</v>
      </c>
      <c r="M119" s="63" t="n">
        <v>0</v>
      </c>
      <c r="N119" s="63" t="n">
        <v>104</v>
      </c>
      <c r="O119" s="63" t="n">
        <v>5</v>
      </c>
      <c r="P119" s="63" t="n">
        <v>1</v>
      </c>
      <c r="Q119" s="63" t="n">
        <v>6</v>
      </c>
      <c r="R119" s="63" t="n">
        <v>1</v>
      </c>
      <c r="S119" s="63" t="n">
        <v>0</v>
      </c>
      <c r="T119" s="63" t="n">
        <v>18</v>
      </c>
      <c r="U119" s="63" t="n">
        <v>0</v>
      </c>
      <c r="V119" s="63" t="n">
        <v>10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29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12</v>
      </c>
      <c r="AH119" s="65" t="n">
        <v>3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350</v>
      </c>
      <c r="F120" s="64" t="n">
        <v>0</v>
      </c>
      <c r="G120" s="64" t="n">
        <v>9</v>
      </c>
      <c r="H120" s="64" t="n">
        <v>0</v>
      </c>
      <c r="I120" s="64" t="n">
        <v>235</v>
      </c>
      <c r="J120" s="64" t="n">
        <v>69</v>
      </c>
      <c r="K120" s="64" t="n">
        <v>0</v>
      </c>
      <c r="L120" s="64" t="n">
        <v>0</v>
      </c>
      <c r="M120" s="64" t="n">
        <v>17</v>
      </c>
      <c r="N120" s="63" t="n">
        <v>330</v>
      </c>
      <c r="O120" s="64" t="n">
        <v>18</v>
      </c>
      <c r="P120" s="64" t="n">
        <v>2</v>
      </c>
      <c r="Q120" s="63" t="n">
        <v>2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879</v>
      </c>
      <c r="F121" s="64" t="n">
        <v>0</v>
      </c>
      <c r="G121" s="64" t="n">
        <v>54</v>
      </c>
      <c r="H121" s="64" t="n">
        <v>0</v>
      </c>
      <c r="I121" s="64" t="n">
        <v>32</v>
      </c>
      <c r="J121" s="64" t="n">
        <v>205</v>
      </c>
      <c r="K121" s="64" t="n">
        <v>0</v>
      </c>
      <c r="L121" s="64" t="n">
        <v>2</v>
      </c>
      <c r="M121" s="64" t="n">
        <v>6</v>
      </c>
      <c r="N121" s="63" t="n">
        <v>299</v>
      </c>
      <c r="O121" s="64" t="n">
        <v>529</v>
      </c>
      <c r="P121" s="64" t="n">
        <v>3</v>
      </c>
      <c r="Q121" s="63" t="n">
        <v>532</v>
      </c>
      <c r="R121" s="64" t="n">
        <v>0</v>
      </c>
      <c r="S121" s="64" t="n">
        <v>0</v>
      </c>
      <c r="T121" s="64" t="n">
        <v>1</v>
      </c>
      <c r="U121" s="64" t="n">
        <v>0</v>
      </c>
      <c r="V121" s="64" t="n">
        <v>0</v>
      </c>
      <c r="W121" s="64" t="n">
        <v>10</v>
      </c>
      <c r="X121" s="64" t="n">
        <v>0</v>
      </c>
      <c r="Y121" s="64" t="n">
        <v>0</v>
      </c>
      <c r="Z121" s="64" t="n">
        <v>0</v>
      </c>
      <c r="AA121" s="63" t="n">
        <v>11</v>
      </c>
      <c r="AB121" s="64" t="n">
        <v>0</v>
      </c>
      <c r="AC121" s="64" t="n">
        <v>1</v>
      </c>
      <c r="AD121" s="64" t="n">
        <v>0</v>
      </c>
      <c r="AE121" s="65" t="n">
        <v>1</v>
      </c>
      <c r="AF121" s="64" t="n">
        <v>0</v>
      </c>
      <c r="AG121" s="64" t="n">
        <v>36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229</v>
      </c>
      <c r="F122" s="71" t="n">
        <v>0</v>
      </c>
      <c r="G122" s="63" t="n">
        <v>63</v>
      </c>
      <c r="H122" s="63" t="n">
        <v>0</v>
      </c>
      <c r="I122" s="63" t="n">
        <v>267</v>
      </c>
      <c r="J122" s="63" t="n">
        <v>274</v>
      </c>
      <c r="K122" s="63" t="n">
        <v>0</v>
      </c>
      <c r="L122" s="63" t="n">
        <v>2</v>
      </c>
      <c r="M122" s="63" t="n">
        <v>23</v>
      </c>
      <c r="N122" s="63" t="n">
        <v>629</v>
      </c>
      <c r="O122" s="63" t="n">
        <v>547</v>
      </c>
      <c r="P122" s="63" t="n">
        <v>5</v>
      </c>
      <c r="Q122" s="63" t="n">
        <v>552</v>
      </c>
      <c r="R122" s="63" t="n">
        <v>0</v>
      </c>
      <c r="S122" s="63" t="n">
        <v>0</v>
      </c>
      <c r="T122" s="63" t="n">
        <v>1</v>
      </c>
      <c r="U122" s="63" t="n">
        <v>0</v>
      </c>
      <c r="V122" s="63" t="n">
        <v>0</v>
      </c>
      <c r="W122" s="63" t="n">
        <v>10</v>
      </c>
      <c r="X122" s="63" t="n">
        <v>0</v>
      </c>
      <c r="Y122" s="63" t="n">
        <v>0</v>
      </c>
      <c r="Z122" s="63" t="n">
        <v>0</v>
      </c>
      <c r="AA122" s="63" t="n">
        <v>11</v>
      </c>
      <c r="AB122" s="63" t="n">
        <v>0</v>
      </c>
      <c r="AC122" s="63" t="n">
        <v>1</v>
      </c>
      <c r="AD122" s="63" t="n">
        <v>0</v>
      </c>
      <c r="AE122" s="65" t="n">
        <v>1</v>
      </c>
      <c r="AF122" s="63" t="n">
        <v>0</v>
      </c>
      <c r="AG122" s="63" t="n">
        <v>36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5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7</v>
      </c>
      <c r="U123" s="64" t="n">
        <v>0</v>
      </c>
      <c r="V123" s="64" t="n">
        <v>0</v>
      </c>
      <c r="W123" s="64" t="n">
        <v>8</v>
      </c>
      <c r="X123" s="64" t="n">
        <v>0</v>
      </c>
      <c r="Y123" s="64" t="n">
        <v>0</v>
      </c>
      <c r="Z123" s="64" t="n">
        <v>0</v>
      </c>
      <c r="AA123" s="63" t="n">
        <v>15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335</v>
      </c>
      <c r="F124" s="64" t="n">
        <v>0</v>
      </c>
      <c r="G124" s="64" t="n">
        <v>6</v>
      </c>
      <c r="H124" s="64" t="n">
        <v>0</v>
      </c>
      <c r="I124" s="64" t="n">
        <v>2</v>
      </c>
      <c r="J124" s="64" t="n">
        <v>0</v>
      </c>
      <c r="K124" s="64" t="n">
        <v>3</v>
      </c>
      <c r="L124" s="64" t="n">
        <v>0</v>
      </c>
      <c r="M124" s="64" t="n">
        <v>1</v>
      </c>
      <c r="N124" s="63" t="n">
        <v>12</v>
      </c>
      <c r="O124" s="64" t="n">
        <v>0</v>
      </c>
      <c r="P124" s="64" t="n">
        <v>13</v>
      </c>
      <c r="Q124" s="63" t="n">
        <v>13</v>
      </c>
      <c r="R124" s="64" t="n">
        <v>0</v>
      </c>
      <c r="S124" s="64" t="n">
        <v>0</v>
      </c>
      <c r="T124" s="64" t="n">
        <v>1</v>
      </c>
      <c r="U124" s="64" t="n">
        <v>0</v>
      </c>
      <c r="V124" s="64" t="n">
        <v>0</v>
      </c>
      <c r="W124" s="64" t="n">
        <v>308</v>
      </c>
      <c r="X124" s="64" t="n">
        <v>0</v>
      </c>
      <c r="Y124" s="64" t="n">
        <v>0</v>
      </c>
      <c r="Z124" s="64" t="n">
        <v>0</v>
      </c>
      <c r="AA124" s="63" t="n">
        <v>309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1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350</v>
      </c>
      <c r="F125" s="71" t="n">
        <v>0</v>
      </c>
      <c r="G125" s="63" t="n">
        <v>6</v>
      </c>
      <c r="H125" s="63" t="n">
        <v>0</v>
      </c>
      <c r="I125" s="63" t="n">
        <v>2</v>
      </c>
      <c r="J125" s="63" t="n">
        <v>0</v>
      </c>
      <c r="K125" s="63" t="n">
        <v>3</v>
      </c>
      <c r="L125" s="63" t="n">
        <v>0</v>
      </c>
      <c r="M125" s="63" t="n">
        <v>1</v>
      </c>
      <c r="N125" s="63" t="n">
        <v>12</v>
      </c>
      <c r="O125" s="63" t="n">
        <v>0</v>
      </c>
      <c r="P125" s="63" t="n">
        <v>13</v>
      </c>
      <c r="Q125" s="63" t="n">
        <v>13</v>
      </c>
      <c r="R125" s="63" t="n">
        <v>0</v>
      </c>
      <c r="S125" s="63" t="n">
        <v>0</v>
      </c>
      <c r="T125" s="63" t="n">
        <v>8</v>
      </c>
      <c r="U125" s="63" t="n">
        <v>0</v>
      </c>
      <c r="V125" s="63" t="n">
        <v>0</v>
      </c>
      <c r="W125" s="63" t="n">
        <v>316</v>
      </c>
      <c r="X125" s="63" t="n">
        <v>0</v>
      </c>
      <c r="Y125" s="63" t="n">
        <v>0</v>
      </c>
      <c r="Z125" s="63" t="n">
        <v>0</v>
      </c>
      <c r="AA125" s="63" t="n">
        <v>324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1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5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2</v>
      </c>
      <c r="S126" s="64" t="n">
        <v>0</v>
      </c>
      <c r="T126" s="64" t="n">
        <v>3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5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2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2</v>
      </c>
      <c r="L127" s="64" t="n">
        <v>0</v>
      </c>
      <c r="M127" s="64" t="n">
        <v>0</v>
      </c>
      <c r="N127" s="63" t="n">
        <v>2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3" t="n">
        <v>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7</v>
      </c>
      <c r="F128" s="71" t="n">
        <v>0</v>
      </c>
      <c r="G128" s="63" t="n">
        <v>0</v>
      </c>
      <c r="H128" s="63" t="n">
        <v>0</v>
      </c>
      <c r="I128" s="63" t="n">
        <v>0</v>
      </c>
      <c r="J128" s="63" t="n">
        <v>0</v>
      </c>
      <c r="K128" s="63" t="n">
        <v>2</v>
      </c>
      <c r="L128" s="63" t="n">
        <v>0</v>
      </c>
      <c r="M128" s="63" t="n">
        <v>0</v>
      </c>
      <c r="N128" s="63" t="n">
        <v>2</v>
      </c>
      <c r="O128" s="63" t="n">
        <v>0</v>
      </c>
      <c r="P128" s="63" t="n">
        <v>0</v>
      </c>
      <c r="Q128" s="63" t="n">
        <v>0</v>
      </c>
      <c r="R128" s="63" t="n">
        <v>2</v>
      </c>
      <c r="S128" s="63" t="n">
        <v>0</v>
      </c>
      <c r="T128" s="63" t="n">
        <v>3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5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2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2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2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20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20</v>
      </c>
      <c r="X130" s="64" t="n">
        <v>0</v>
      </c>
      <c r="Y130" s="64" t="n">
        <v>0</v>
      </c>
      <c r="Z130" s="64" t="n">
        <v>0</v>
      </c>
      <c r="AA130" s="63" t="n">
        <v>20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22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2</v>
      </c>
      <c r="U131" s="96" t="n">
        <v>0</v>
      </c>
      <c r="V131" s="96" t="n">
        <v>0</v>
      </c>
      <c r="W131" s="96" t="n">
        <v>20</v>
      </c>
      <c r="X131" s="96" t="n">
        <v>0</v>
      </c>
      <c r="Y131" s="96" t="n">
        <v>0</v>
      </c>
      <c r="Z131" s="96" t="n">
        <v>0</v>
      </c>
      <c r="AA131" s="96" t="n">
        <v>22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22</v>
      </c>
      <c r="F132" s="101" t="n">
        <v>0</v>
      </c>
      <c r="G132" s="63" t="n">
        <v>0</v>
      </c>
      <c r="H132" s="63" t="n">
        <v>0</v>
      </c>
      <c r="I132" s="63" t="n">
        <v>0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0</v>
      </c>
      <c r="O132" s="102" t="n">
        <v>0</v>
      </c>
      <c r="P132" s="63" t="n">
        <v>0</v>
      </c>
      <c r="Q132" s="63" t="n">
        <v>0</v>
      </c>
      <c r="R132" s="63" t="n">
        <v>2</v>
      </c>
      <c r="S132" s="63" t="n">
        <v>0</v>
      </c>
      <c r="T132" s="63" t="n">
        <v>12</v>
      </c>
      <c r="U132" s="63" t="n">
        <v>0</v>
      </c>
      <c r="V132" s="63" t="n">
        <v>0</v>
      </c>
      <c r="W132" s="63" t="n">
        <v>8</v>
      </c>
      <c r="X132" s="63" t="n">
        <v>0</v>
      </c>
      <c r="Y132" s="63" t="n">
        <v>0</v>
      </c>
      <c r="Z132" s="65" t="n">
        <v>0</v>
      </c>
      <c r="AA132" s="63" t="n">
        <v>22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357</v>
      </c>
      <c r="F133" s="105" t="n">
        <v>0</v>
      </c>
      <c r="G133" s="106" t="n">
        <v>6</v>
      </c>
      <c r="H133" s="106" t="n">
        <v>0</v>
      </c>
      <c r="I133" s="106" t="n">
        <v>2</v>
      </c>
      <c r="J133" s="106" t="n">
        <v>0</v>
      </c>
      <c r="K133" s="106" t="n">
        <v>5</v>
      </c>
      <c r="L133" s="106" t="n">
        <v>0</v>
      </c>
      <c r="M133" s="106" t="n">
        <v>1</v>
      </c>
      <c r="N133" s="106" t="n">
        <v>14</v>
      </c>
      <c r="O133" s="106" t="n">
        <v>0</v>
      </c>
      <c r="P133" s="106" t="n">
        <v>13</v>
      </c>
      <c r="Q133" s="106" t="n">
        <v>13</v>
      </c>
      <c r="R133" s="106" t="n">
        <v>0</v>
      </c>
      <c r="S133" s="106" t="n">
        <v>0</v>
      </c>
      <c r="T133" s="106" t="n">
        <v>1</v>
      </c>
      <c r="U133" s="106" t="n">
        <v>0</v>
      </c>
      <c r="V133" s="106" t="n">
        <v>0</v>
      </c>
      <c r="W133" s="106" t="n">
        <v>328</v>
      </c>
      <c r="X133" s="106" t="n">
        <v>0</v>
      </c>
      <c r="Y133" s="106" t="n">
        <v>0</v>
      </c>
      <c r="Z133" s="106" t="n">
        <v>0</v>
      </c>
      <c r="AA133" s="106" t="n">
        <v>329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1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379</v>
      </c>
      <c r="F134" s="71" t="n">
        <v>0</v>
      </c>
      <c r="G134" s="63" t="n">
        <v>6</v>
      </c>
      <c r="H134" s="63" t="n">
        <v>0</v>
      </c>
      <c r="I134" s="63" t="n">
        <v>2</v>
      </c>
      <c r="J134" s="63" t="n">
        <v>0</v>
      </c>
      <c r="K134" s="63" t="n">
        <v>5</v>
      </c>
      <c r="L134" s="63" t="n">
        <v>0</v>
      </c>
      <c r="M134" s="63" t="n">
        <v>1</v>
      </c>
      <c r="N134" s="63" t="n">
        <v>14</v>
      </c>
      <c r="O134" s="63" t="n">
        <v>0</v>
      </c>
      <c r="P134" s="63" t="n">
        <v>13</v>
      </c>
      <c r="Q134" s="63" t="n">
        <v>13</v>
      </c>
      <c r="R134" s="63" t="n">
        <v>2</v>
      </c>
      <c r="S134" s="63" t="n">
        <v>0</v>
      </c>
      <c r="T134" s="63" t="n">
        <v>13</v>
      </c>
      <c r="U134" s="63" t="n">
        <v>0</v>
      </c>
      <c r="V134" s="63" t="n">
        <v>0</v>
      </c>
      <c r="W134" s="63" t="n">
        <v>336</v>
      </c>
      <c r="X134" s="63" t="n">
        <v>0</v>
      </c>
      <c r="Y134" s="63" t="n">
        <v>0</v>
      </c>
      <c r="Z134" s="63" t="n">
        <v>0</v>
      </c>
      <c r="AA134" s="63" t="n">
        <v>351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1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4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1</v>
      </c>
      <c r="T151" s="64" t="n">
        <v>0</v>
      </c>
      <c r="U151" s="64" t="n">
        <v>0</v>
      </c>
      <c r="V151" s="64" t="n">
        <v>0</v>
      </c>
      <c r="W151" s="64" t="n">
        <v>3</v>
      </c>
      <c r="X151" s="64" t="n">
        <v>0</v>
      </c>
      <c r="Y151" s="64" t="n">
        <v>0</v>
      </c>
      <c r="Z151" s="64" t="n">
        <v>0</v>
      </c>
      <c r="AA151" s="63" t="n">
        <v>4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4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1</v>
      </c>
      <c r="T152" s="63" t="n">
        <v>0</v>
      </c>
      <c r="U152" s="63" t="n">
        <v>0</v>
      </c>
      <c r="V152" s="63" t="n">
        <v>0</v>
      </c>
      <c r="W152" s="63" t="n">
        <v>3</v>
      </c>
      <c r="X152" s="63" t="n">
        <v>0</v>
      </c>
      <c r="Y152" s="63" t="n">
        <v>0</v>
      </c>
      <c r="Z152" s="63" t="n">
        <v>0</v>
      </c>
      <c r="AA152" s="63" t="n">
        <v>4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4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4</v>
      </c>
      <c r="X153" s="64" t="n">
        <v>0</v>
      </c>
      <c r="Y153" s="64" t="n">
        <v>0</v>
      </c>
      <c r="Z153" s="64" t="n">
        <v>0</v>
      </c>
      <c r="AA153" s="63" t="n">
        <v>4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17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1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16</v>
      </c>
      <c r="X154" s="64" t="n">
        <v>0</v>
      </c>
      <c r="Y154" s="64" t="n">
        <v>0</v>
      </c>
      <c r="Z154" s="64" t="n">
        <v>0</v>
      </c>
      <c r="AA154" s="63" t="n">
        <v>17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21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1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20</v>
      </c>
      <c r="X155" s="63" t="n">
        <v>0</v>
      </c>
      <c r="Y155" s="63" t="n">
        <v>0</v>
      </c>
      <c r="Z155" s="63" t="n">
        <v>0</v>
      </c>
      <c r="AA155" s="63" t="n">
        <v>21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14</v>
      </c>
      <c r="F157" s="64" t="n">
        <v>0</v>
      </c>
      <c r="G157" s="64" t="n">
        <v>2</v>
      </c>
      <c r="H157" s="64" t="n">
        <v>0</v>
      </c>
      <c r="I157" s="64" t="n">
        <v>1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3</v>
      </c>
      <c r="O157" s="64" t="n">
        <v>3</v>
      </c>
      <c r="P157" s="64" t="n">
        <v>0</v>
      </c>
      <c r="Q157" s="63" t="n">
        <v>3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8</v>
      </c>
      <c r="X157" s="64" t="n">
        <v>0</v>
      </c>
      <c r="Y157" s="64" t="n">
        <v>0</v>
      </c>
      <c r="Z157" s="64" t="n">
        <v>0</v>
      </c>
      <c r="AA157" s="63" t="n">
        <v>8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14</v>
      </c>
      <c r="F158" s="97" t="n">
        <v>0</v>
      </c>
      <c r="G158" s="96" t="n">
        <v>2</v>
      </c>
      <c r="H158" s="96" t="n">
        <v>0</v>
      </c>
      <c r="I158" s="96" t="n">
        <v>1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3</v>
      </c>
      <c r="O158" s="96" t="n">
        <v>3</v>
      </c>
      <c r="P158" s="96" t="n">
        <v>0</v>
      </c>
      <c r="Q158" s="96" t="n">
        <v>3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8</v>
      </c>
      <c r="X158" s="96" t="n">
        <v>0</v>
      </c>
      <c r="Y158" s="96" t="n">
        <v>0</v>
      </c>
      <c r="Z158" s="96" t="n">
        <v>0</v>
      </c>
      <c r="AA158" s="96" t="n">
        <v>8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4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4</v>
      </c>
      <c r="X159" s="63" t="n">
        <v>0</v>
      </c>
      <c r="Y159" s="63" t="n">
        <v>0</v>
      </c>
      <c r="Z159" s="65" t="n">
        <v>0</v>
      </c>
      <c r="AA159" s="63" t="n">
        <v>4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35</v>
      </c>
      <c r="F160" s="105" t="n">
        <v>0</v>
      </c>
      <c r="G160" s="106" t="n">
        <v>2</v>
      </c>
      <c r="H160" s="106" t="n">
        <v>0</v>
      </c>
      <c r="I160" s="106" t="n">
        <v>1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3</v>
      </c>
      <c r="O160" s="106" t="n">
        <v>3</v>
      </c>
      <c r="P160" s="106" t="n">
        <v>0</v>
      </c>
      <c r="Q160" s="106" t="n">
        <v>3</v>
      </c>
      <c r="R160" s="106" t="n">
        <v>1</v>
      </c>
      <c r="S160" s="106" t="n">
        <v>1</v>
      </c>
      <c r="T160" s="106" t="n">
        <v>0</v>
      </c>
      <c r="U160" s="106" t="n">
        <v>0</v>
      </c>
      <c r="V160" s="106" t="n">
        <v>0</v>
      </c>
      <c r="W160" s="106" t="n">
        <v>27</v>
      </c>
      <c r="X160" s="106" t="n">
        <v>0</v>
      </c>
      <c r="Y160" s="106" t="n">
        <v>0</v>
      </c>
      <c r="Z160" s="106" t="n">
        <v>0</v>
      </c>
      <c r="AA160" s="106" t="n">
        <v>29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39</v>
      </c>
      <c r="F161" s="71" t="n">
        <v>0</v>
      </c>
      <c r="G161" s="63" t="n">
        <v>2</v>
      </c>
      <c r="H161" s="63" t="n">
        <v>0</v>
      </c>
      <c r="I161" s="63" t="n">
        <v>1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3</v>
      </c>
      <c r="O161" s="63" t="n">
        <v>3</v>
      </c>
      <c r="P161" s="63" t="n">
        <v>0</v>
      </c>
      <c r="Q161" s="63" t="n">
        <v>3</v>
      </c>
      <c r="R161" s="63" t="n">
        <v>1</v>
      </c>
      <c r="S161" s="63" t="n">
        <v>1</v>
      </c>
      <c r="T161" s="63" t="n">
        <v>0</v>
      </c>
      <c r="U161" s="63" t="n">
        <v>0</v>
      </c>
      <c r="V161" s="63" t="n">
        <v>0</v>
      </c>
      <c r="W161" s="63" t="n">
        <v>31</v>
      </c>
      <c r="X161" s="63" t="n">
        <v>0</v>
      </c>
      <c r="Y161" s="63" t="n">
        <v>0</v>
      </c>
      <c r="Z161" s="63" t="n">
        <v>0</v>
      </c>
      <c r="AA161" s="63" t="n">
        <v>33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62</v>
      </c>
      <c r="F177" s="64" t="n">
        <v>0</v>
      </c>
      <c r="G177" s="64" t="n">
        <v>2</v>
      </c>
      <c r="H177" s="64" t="n">
        <v>0</v>
      </c>
      <c r="I177" s="64" t="n">
        <v>0</v>
      </c>
      <c r="J177" s="64" t="n">
        <v>13</v>
      </c>
      <c r="K177" s="64" t="n">
        <v>12</v>
      </c>
      <c r="L177" s="64" t="n">
        <v>0</v>
      </c>
      <c r="M177" s="64" t="n">
        <v>0</v>
      </c>
      <c r="N177" s="63" t="n">
        <v>27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29</v>
      </c>
      <c r="T177" s="64" t="n">
        <v>4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1</v>
      </c>
      <c r="Z177" s="64" t="n">
        <v>0</v>
      </c>
      <c r="AA177" s="63" t="n">
        <v>35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0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892</v>
      </c>
      <c r="F178" s="64" t="n">
        <v>0</v>
      </c>
      <c r="G178" s="64" t="n">
        <v>581</v>
      </c>
      <c r="H178" s="64" t="n">
        <v>3</v>
      </c>
      <c r="I178" s="64" t="n">
        <v>16</v>
      </c>
      <c r="J178" s="64" t="n">
        <v>33</v>
      </c>
      <c r="K178" s="64" t="n">
        <v>8</v>
      </c>
      <c r="L178" s="64" t="n">
        <v>0</v>
      </c>
      <c r="M178" s="64" t="n">
        <v>1</v>
      </c>
      <c r="N178" s="63" t="n">
        <v>642</v>
      </c>
      <c r="O178" s="64" t="n">
        <v>133</v>
      </c>
      <c r="P178" s="64" t="n">
        <v>46</v>
      </c>
      <c r="Q178" s="63" t="n">
        <v>179</v>
      </c>
      <c r="R178" s="64" t="n">
        <v>0</v>
      </c>
      <c r="S178" s="64" t="n">
        <v>34</v>
      </c>
      <c r="T178" s="64" t="n">
        <v>4</v>
      </c>
      <c r="U178" s="64" t="n">
        <v>0</v>
      </c>
      <c r="V178" s="64" t="n">
        <v>0</v>
      </c>
      <c r="W178" s="64" t="n">
        <v>8</v>
      </c>
      <c r="X178" s="64" t="n">
        <v>0</v>
      </c>
      <c r="Y178" s="64" t="n">
        <v>0</v>
      </c>
      <c r="Z178" s="64" t="n">
        <v>20</v>
      </c>
      <c r="AA178" s="63" t="n">
        <v>66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5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954</v>
      </c>
      <c r="F179" s="71" t="n">
        <v>0</v>
      </c>
      <c r="G179" s="63" t="n">
        <v>583</v>
      </c>
      <c r="H179" s="63" t="n">
        <v>3</v>
      </c>
      <c r="I179" s="63" t="n">
        <v>16</v>
      </c>
      <c r="J179" s="63" t="n">
        <v>46</v>
      </c>
      <c r="K179" s="63" t="n">
        <v>20</v>
      </c>
      <c r="L179" s="63" t="n">
        <v>0</v>
      </c>
      <c r="M179" s="63" t="n">
        <v>1</v>
      </c>
      <c r="N179" s="63" t="n">
        <v>669</v>
      </c>
      <c r="O179" s="63" t="n">
        <v>133</v>
      </c>
      <c r="P179" s="63" t="n">
        <v>46</v>
      </c>
      <c r="Q179" s="63" t="n">
        <v>179</v>
      </c>
      <c r="R179" s="63" t="n">
        <v>1</v>
      </c>
      <c r="S179" s="63" t="n">
        <v>63</v>
      </c>
      <c r="T179" s="63" t="n">
        <v>8</v>
      </c>
      <c r="U179" s="63" t="n">
        <v>0</v>
      </c>
      <c r="V179" s="63" t="n">
        <v>0</v>
      </c>
      <c r="W179" s="63" t="n">
        <v>8</v>
      </c>
      <c r="X179" s="63" t="n">
        <v>0</v>
      </c>
      <c r="Y179" s="63" t="n">
        <v>1</v>
      </c>
      <c r="Z179" s="63" t="n">
        <v>20</v>
      </c>
      <c r="AA179" s="63" t="n">
        <v>101</v>
      </c>
      <c r="AB179" s="63" t="n">
        <v>0</v>
      </c>
      <c r="AC179" s="63" t="n">
        <v>0</v>
      </c>
      <c r="AD179" s="63" t="n">
        <v>0</v>
      </c>
      <c r="AE179" s="65" t="n">
        <v>0</v>
      </c>
      <c r="AF179" s="63" t="n">
        <v>0</v>
      </c>
      <c r="AG179" s="63" t="n">
        <v>5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5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2</v>
      </c>
      <c r="K180" s="64" t="n">
        <v>1</v>
      </c>
      <c r="L180" s="64" t="n">
        <v>0</v>
      </c>
      <c r="M180" s="64" t="n">
        <v>0</v>
      </c>
      <c r="N180" s="63" t="n">
        <v>3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2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2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20</v>
      </c>
      <c r="F181" s="64" t="n">
        <v>0</v>
      </c>
      <c r="G181" s="64" t="n">
        <v>3</v>
      </c>
      <c r="H181" s="64" t="n">
        <v>0</v>
      </c>
      <c r="I181" s="64" t="n">
        <v>1</v>
      </c>
      <c r="J181" s="64" t="n">
        <v>5</v>
      </c>
      <c r="K181" s="64" t="n">
        <v>1</v>
      </c>
      <c r="L181" s="64" t="n">
        <v>0</v>
      </c>
      <c r="M181" s="64" t="n">
        <v>0</v>
      </c>
      <c r="N181" s="63" t="n">
        <v>10</v>
      </c>
      <c r="O181" s="64" t="n">
        <v>7</v>
      </c>
      <c r="P181" s="64" t="n">
        <v>0</v>
      </c>
      <c r="Q181" s="63" t="n">
        <v>7</v>
      </c>
      <c r="R181" s="64" t="n">
        <v>0</v>
      </c>
      <c r="S181" s="64" t="n">
        <v>0</v>
      </c>
      <c r="T181" s="64" t="n">
        <v>3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3</v>
      </c>
      <c r="AB181" s="64" t="n">
        <v>0</v>
      </c>
      <c r="AC181" s="64" t="n">
        <v>0</v>
      </c>
      <c r="AD181" s="64" t="n">
        <v>0</v>
      </c>
      <c r="AE181" s="65" t="n">
        <v>0</v>
      </c>
      <c r="AF181" s="64" t="n">
        <v>0</v>
      </c>
      <c r="AG181" s="64" t="n">
        <v>0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25</v>
      </c>
      <c r="F182" s="71" t="n">
        <v>0</v>
      </c>
      <c r="G182" s="63" t="n">
        <v>3</v>
      </c>
      <c r="H182" s="63" t="n">
        <v>0</v>
      </c>
      <c r="I182" s="63" t="n">
        <v>1</v>
      </c>
      <c r="J182" s="63" t="n">
        <v>7</v>
      </c>
      <c r="K182" s="63" t="n">
        <v>2</v>
      </c>
      <c r="L182" s="63" t="n">
        <v>0</v>
      </c>
      <c r="M182" s="63" t="n">
        <v>0</v>
      </c>
      <c r="N182" s="63" t="n">
        <v>13</v>
      </c>
      <c r="O182" s="63" t="n">
        <v>7</v>
      </c>
      <c r="P182" s="63" t="n">
        <v>0</v>
      </c>
      <c r="Q182" s="63" t="n">
        <v>7</v>
      </c>
      <c r="R182" s="63" t="n">
        <v>0</v>
      </c>
      <c r="S182" s="63" t="n">
        <v>0</v>
      </c>
      <c r="T182" s="63" t="n">
        <v>3</v>
      </c>
      <c r="U182" s="63" t="n">
        <v>0</v>
      </c>
      <c r="V182" s="63" t="n">
        <v>2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5</v>
      </c>
      <c r="AB182" s="63" t="n">
        <v>0</v>
      </c>
      <c r="AC182" s="63" t="n">
        <v>0</v>
      </c>
      <c r="AD182" s="63" t="n">
        <v>0</v>
      </c>
      <c r="AE182" s="65" t="n">
        <v>0</v>
      </c>
      <c r="AF182" s="63" t="n">
        <v>0</v>
      </c>
      <c r="AG182" s="63" t="n">
        <v>0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6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0</v>
      </c>
      <c r="O183" s="64" t="n">
        <v>0</v>
      </c>
      <c r="P183" s="64" t="n">
        <v>0</v>
      </c>
      <c r="Q183" s="63" t="n">
        <v>0</v>
      </c>
      <c r="R183" s="64" t="n">
        <v>0</v>
      </c>
      <c r="S183" s="64" t="n">
        <v>6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6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20</v>
      </c>
      <c r="F184" s="64" t="n">
        <v>0</v>
      </c>
      <c r="G184" s="64" t="n">
        <v>13</v>
      </c>
      <c r="H184" s="64" t="n">
        <v>0</v>
      </c>
      <c r="I184" s="64" t="n">
        <v>0</v>
      </c>
      <c r="J184" s="64" t="n">
        <v>1</v>
      </c>
      <c r="K184" s="64" t="n">
        <v>0</v>
      </c>
      <c r="L184" s="64" t="n">
        <v>0</v>
      </c>
      <c r="M184" s="64" t="n">
        <v>0</v>
      </c>
      <c r="N184" s="63" t="n">
        <v>14</v>
      </c>
      <c r="O184" s="64" t="n">
        <v>2</v>
      </c>
      <c r="P184" s="64" t="n">
        <v>3</v>
      </c>
      <c r="Q184" s="63" t="n">
        <v>5</v>
      </c>
      <c r="R184" s="64" t="n">
        <v>1</v>
      </c>
      <c r="S184" s="64" t="n">
        <v>0</v>
      </c>
      <c r="T184" s="64" t="n">
        <v>0</v>
      </c>
      <c r="U184" s="64" t="n">
        <v>0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1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26</v>
      </c>
      <c r="F185" s="97" t="n">
        <v>0</v>
      </c>
      <c r="G185" s="96" t="n">
        <v>13</v>
      </c>
      <c r="H185" s="96" t="n">
        <v>0</v>
      </c>
      <c r="I185" s="96" t="n">
        <v>0</v>
      </c>
      <c r="J185" s="96" t="n">
        <v>1</v>
      </c>
      <c r="K185" s="96" t="n">
        <v>0</v>
      </c>
      <c r="L185" s="96" t="n">
        <v>0</v>
      </c>
      <c r="M185" s="96" t="n">
        <v>0</v>
      </c>
      <c r="N185" s="96" t="n">
        <v>14</v>
      </c>
      <c r="O185" s="96" t="n">
        <v>2</v>
      </c>
      <c r="P185" s="96" t="n">
        <v>3</v>
      </c>
      <c r="Q185" s="96" t="n">
        <v>5</v>
      </c>
      <c r="R185" s="96" t="n">
        <v>1</v>
      </c>
      <c r="S185" s="96" t="n">
        <v>6</v>
      </c>
      <c r="T185" s="96" t="n">
        <v>0</v>
      </c>
      <c r="U185" s="96" t="n">
        <v>0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7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73</v>
      </c>
      <c r="F186" s="101" t="n">
        <v>0</v>
      </c>
      <c r="G186" s="63" t="n">
        <v>2</v>
      </c>
      <c r="H186" s="63" t="n">
        <v>0</v>
      </c>
      <c r="I186" s="63" t="n">
        <v>0</v>
      </c>
      <c r="J186" s="63" t="n">
        <v>15</v>
      </c>
      <c r="K186" s="63" t="n">
        <v>13</v>
      </c>
      <c r="L186" s="63" t="n">
        <v>0</v>
      </c>
      <c r="M186" s="65" t="n">
        <v>0</v>
      </c>
      <c r="N186" s="63" t="n">
        <v>30</v>
      </c>
      <c r="O186" s="102" t="n">
        <v>0</v>
      </c>
      <c r="P186" s="63" t="n">
        <v>0</v>
      </c>
      <c r="Q186" s="63" t="n">
        <v>0</v>
      </c>
      <c r="R186" s="63" t="n">
        <v>1</v>
      </c>
      <c r="S186" s="63" t="n">
        <v>35</v>
      </c>
      <c r="T186" s="63" t="n">
        <v>4</v>
      </c>
      <c r="U186" s="63" t="n">
        <v>0</v>
      </c>
      <c r="V186" s="63" t="n">
        <v>2</v>
      </c>
      <c r="W186" s="63" t="n">
        <v>0</v>
      </c>
      <c r="X186" s="63" t="n">
        <v>0</v>
      </c>
      <c r="Y186" s="63" t="n">
        <v>1</v>
      </c>
      <c r="Z186" s="65" t="n">
        <v>0</v>
      </c>
      <c r="AA186" s="63" t="n">
        <v>43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0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932</v>
      </c>
      <c r="F187" s="105" t="n">
        <v>0</v>
      </c>
      <c r="G187" s="106" t="n">
        <v>597</v>
      </c>
      <c r="H187" s="106" t="n">
        <v>3</v>
      </c>
      <c r="I187" s="106" t="n">
        <v>17</v>
      </c>
      <c r="J187" s="106" t="n">
        <v>39</v>
      </c>
      <c r="K187" s="106" t="n">
        <v>9</v>
      </c>
      <c r="L187" s="106" t="n">
        <v>0</v>
      </c>
      <c r="M187" s="106" t="n">
        <v>1</v>
      </c>
      <c r="N187" s="106" t="n">
        <v>666</v>
      </c>
      <c r="O187" s="106" t="n">
        <v>142</v>
      </c>
      <c r="P187" s="106" t="n">
        <v>49</v>
      </c>
      <c r="Q187" s="106" t="n">
        <v>191</v>
      </c>
      <c r="R187" s="106" t="n">
        <v>1</v>
      </c>
      <c r="S187" s="106" t="n">
        <v>34</v>
      </c>
      <c r="T187" s="106" t="n">
        <v>7</v>
      </c>
      <c r="U187" s="106" t="n">
        <v>0</v>
      </c>
      <c r="V187" s="106" t="n">
        <v>0</v>
      </c>
      <c r="W187" s="106" t="n">
        <v>8</v>
      </c>
      <c r="X187" s="106" t="n">
        <v>0</v>
      </c>
      <c r="Y187" s="106" t="n">
        <v>0</v>
      </c>
      <c r="Z187" s="106" t="n">
        <v>20</v>
      </c>
      <c r="AA187" s="106" t="n">
        <v>70</v>
      </c>
      <c r="AB187" s="106" t="n">
        <v>0</v>
      </c>
      <c r="AC187" s="106" t="n">
        <v>0</v>
      </c>
      <c r="AD187" s="106" t="n">
        <v>0</v>
      </c>
      <c r="AE187" s="107" t="n">
        <v>0</v>
      </c>
      <c r="AF187" s="106" t="n">
        <v>0</v>
      </c>
      <c r="AG187" s="106" t="n">
        <v>5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1005</v>
      </c>
      <c r="F188" s="71" t="n">
        <v>0</v>
      </c>
      <c r="G188" s="63" t="n">
        <v>599</v>
      </c>
      <c r="H188" s="63" t="n">
        <v>3</v>
      </c>
      <c r="I188" s="63" t="n">
        <v>17</v>
      </c>
      <c r="J188" s="63" t="n">
        <v>54</v>
      </c>
      <c r="K188" s="63" t="n">
        <v>22</v>
      </c>
      <c r="L188" s="63" t="n">
        <v>0</v>
      </c>
      <c r="M188" s="63" t="n">
        <v>1</v>
      </c>
      <c r="N188" s="63" t="n">
        <v>696</v>
      </c>
      <c r="O188" s="63" t="n">
        <v>142</v>
      </c>
      <c r="P188" s="63" t="n">
        <v>49</v>
      </c>
      <c r="Q188" s="63" t="n">
        <v>191</v>
      </c>
      <c r="R188" s="63" t="n">
        <v>2</v>
      </c>
      <c r="S188" s="63" t="n">
        <v>69</v>
      </c>
      <c r="T188" s="63" t="n">
        <v>11</v>
      </c>
      <c r="U188" s="63" t="n">
        <v>0</v>
      </c>
      <c r="V188" s="63" t="n">
        <v>2</v>
      </c>
      <c r="W188" s="63" t="n">
        <v>8</v>
      </c>
      <c r="X188" s="63" t="n">
        <v>0</v>
      </c>
      <c r="Y188" s="63" t="n">
        <v>1</v>
      </c>
      <c r="Z188" s="63" t="n">
        <v>20</v>
      </c>
      <c r="AA188" s="63" t="n">
        <v>113</v>
      </c>
      <c r="AB188" s="63" t="n">
        <v>0</v>
      </c>
      <c r="AC188" s="63" t="n">
        <v>0</v>
      </c>
      <c r="AD188" s="63" t="n">
        <v>0</v>
      </c>
      <c r="AE188" s="65" t="n">
        <v>0</v>
      </c>
      <c r="AF188" s="63" t="n">
        <v>0</v>
      </c>
      <c r="AG188" s="63" t="n">
        <v>5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2954</v>
      </c>
      <c r="F189" s="178" t="n">
        <v>0</v>
      </c>
      <c r="G189" s="113" t="n">
        <v>1128</v>
      </c>
      <c r="H189" s="113" t="n">
        <v>43</v>
      </c>
      <c r="I189" s="113" t="n">
        <v>430</v>
      </c>
      <c r="J189" s="113" t="n">
        <v>225</v>
      </c>
      <c r="K189" s="113" t="n">
        <v>188</v>
      </c>
      <c r="L189" s="113" t="n">
        <v>0</v>
      </c>
      <c r="M189" s="113" t="n">
        <v>26</v>
      </c>
      <c r="N189" s="113" t="n">
        <v>2040</v>
      </c>
      <c r="O189" s="113" t="n">
        <v>102</v>
      </c>
      <c r="P189" s="113" t="n">
        <v>23</v>
      </c>
      <c r="Q189" s="113" t="n">
        <v>125</v>
      </c>
      <c r="R189" s="113" t="n">
        <v>166</v>
      </c>
      <c r="S189" s="113" t="n">
        <v>153</v>
      </c>
      <c r="T189" s="113" t="n">
        <v>91</v>
      </c>
      <c r="U189" s="113" t="n">
        <v>28</v>
      </c>
      <c r="V189" s="113" t="n">
        <v>13</v>
      </c>
      <c r="W189" s="113" t="n">
        <v>172</v>
      </c>
      <c r="X189" s="113" t="n">
        <v>63</v>
      </c>
      <c r="Y189" s="113" t="n">
        <v>1</v>
      </c>
      <c r="Z189" s="113" t="n">
        <v>0</v>
      </c>
      <c r="AA189" s="113" t="n">
        <v>687</v>
      </c>
      <c r="AB189" s="113" t="n">
        <v>0</v>
      </c>
      <c r="AC189" s="113" t="n">
        <v>23</v>
      </c>
      <c r="AD189" s="113" t="n">
        <v>68</v>
      </c>
      <c r="AE189" s="115" t="n">
        <v>91</v>
      </c>
      <c r="AF189" s="113" t="n">
        <v>0</v>
      </c>
      <c r="AG189" s="113" t="n">
        <v>9</v>
      </c>
      <c r="AH189" s="115" t="n">
        <v>2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100988</v>
      </c>
      <c r="F190" s="178" t="n">
        <v>0</v>
      </c>
      <c r="G190" s="113" t="n">
        <v>48383</v>
      </c>
      <c r="H190" s="113" t="n">
        <v>938</v>
      </c>
      <c r="I190" s="113" t="n">
        <v>5640</v>
      </c>
      <c r="J190" s="113" t="n">
        <v>6031</v>
      </c>
      <c r="K190" s="113" t="n">
        <v>2238</v>
      </c>
      <c r="L190" s="113" t="n">
        <v>149</v>
      </c>
      <c r="M190" s="113" t="n">
        <v>353</v>
      </c>
      <c r="N190" s="113" t="n">
        <v>63732</v>
      </c>
      <c r="O190" s="113" t="n">
        <v>32391</v>
      </c>
      <c r="P190" s="113" t="n">
        <v>559</v>
      </c>
      <c r="Q190" s="113" t="n">
        <v>32950</v>
      </c>
      <c r="R190" s="113" t="n">
        <v>145</v>
      </c>
      <c r="S190" s="113" t="n">
        <v>70</v>
      </c>
      <c r="T190" s="113" t="n">
        <v>109</v>
      </c>
      <c r="U190" s="113" t="n">
        <v>9</v>
      </c>
      <c r="V190" s="113" t="n">
        <v>35</v>
      </c>
      <c r="W190" s="113" t="n">
        <v>2078</v>
      </c>
      <c r="X190" s="113" t="n">
        <v>565</v>
      </c>
      <c r="Y190" s="113" t="n">
        <v>17</v>
      </c>
      <c r="Z190" s="113" t="n">
        <v>32</v>
      </c>
      <c r="AA190" s="113" t="n">
        <v>3060</v>
      </c>
      <c r="AB190" s="113" t="n">
        <v>0</v>
      </c>
      <c r="AC190" s="113" t="n">
        <v>514</v>
      </c>
      <c r="AD190" s="113" t="n">
        <v>277</v>
      </c>
      <c r="AE190" s="115" t="n">
        <v>791</v>
      </c>
      <c r="AF190" s="113" t="n">
        <v>37</v>
      </c>
      <c r="AG190" s="113" t="n">
        <v>412</v>
      </c>
      <c r="AH190" s="115" t="n">
        <v>6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103942</v>
      </c>
      <c r="F191" s="179" t="n">
        <v>0</v>
      </c>
      <c r="G191" s="123" t="n">
        <v>49511</v>
      </c>
      <c r="H191" s="123" t="n">
        <v>981</v>
      </c>
      <c r="I191" s="123" t="n">
        <v>6070</v>
      </c>
      <c r="J191" s="123" t="n">
        <v>6256</v>
      </c>
      <c r="K191" s="123" t="n">
        <v>2426</v>
      </c>
      <c r="L191" s="123" t="n">
        <v>149</v>
      </c>
      <c r="M191" s="123" t="n">
        <v>379</v>
      </c>
      <c r="N191" s="123" t="n">
        <v>65772</v>
      </c>
      <c r="O191" s="123" t="n">
        <v>32493</v>
      </c>
      <c r="P191" s="123" t="n">
        <v>582</v>
      </c>
      <c r="Q191" s="123" t="n">
        <v>33075</v>
      </c>
      <c r="R191" s="123" t="n">
        <v>311</v>
      </c>
      <c r="S191" s="123" t="n">
        <v>223</v>
      </c>
      <c r="T191" s="123" t="n">
        <v>200</v>
      </c>
      <c r="U191" s="123" t="n">
        <v>37</v>
      </c>
      <c r="V191" s="123" t="n">
        <v>48</v>
      </c>
      <c r="W191" s="123" t="n">
        <v>2250</v>
      </c>
      <c r="X191" s="123" t="n">
        <v>628</v>
      </c>
      <c r="Y191" s="123" t="n">
        <v>18</v>
      </c>
      <c r="Z191" s="123" t="n">
        <v>32</v>
      </c>
      <c r="AA191" s="123" t="n">
        <v>3747</v>
      </c>
      <c r="AB191" s="123" t="n">
        <v>0</v>
      </c>
      <c r="AC191" s="123" t="n">
        <v>537</v>
      </c>
      <c r="AD191" s="123" t="n">
        <v>345</v>
      </c>
      <c r="AE191" s="124" t="n">
        <v>882</v>
      </c>
      <c r="AF191" s="123" t="n">
        <v>37</v>
      </c>
      <c r="AG191" s="123" t="n">
        <v>421</v>
      </c>
      <c r="AH191" s="124" t="n">
        <v>8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2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75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77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2956</v>
      </c>
      <c r="F195" s="180"/>
      <c r="G195" s="64" t="n">
        <v>1130</v>
      </c>
      <c r="H195" s="64" t="n">
        <v>43</v>
      </c>
      <c r="I195" s="64" t="n">
        <v>430</v>
      </c>
      <c r="J195" s="64" t="n">
        <v>225</v>
      </c>
      <c r="K195" s="64" t="n">
        <v>188</v>
      </c>
      <c r="L195" s="64" t="n">
        <v>0</v>
      </c>
      <c r="M195" s="64" t="n">
        <v>26</v>
      </c>
      <c r="N195" s="63" t="n">
        <v>2042</v>
      </c>
      <c r="O195" s="64" t="n">
        <v>102</v>
      </c>
      <c r="P195" s="64" t="n">
        <v>23</v>
      </c>
      <c r="Q195" s="106" t="n">
        <v>125</v>
      </c>
      <c r="R195" s="64" t="n">
        <v>166</v>
      </c>
      <c r="S195" s="64" t="n">
        <v>153</v>
      </c>
      <c r="T195" s="64" t="n">
        <v>91</v>
      </c>
      <c r="U195" s="64" t="n">
        <v>28</v>
      </c>
      <c r="V195" s="64" t="n">
        <v>13</v>
      </c>
      <c r="W195" s="64" t="n">
        <v>172</v>
      </c>
      <c r="X195" s="64" t="n">
        <v>63</v>
      </c>
      <c r="Y195" s="64" t="n">
        <v>1</v>
      </c>
      <c r="Z195" s="64" t="n">
        <v>0</v>
      </c>
      <c r="AA195" s="63" t="n">
        <v>687</v>
      </c>
      <c r="AB195" s="64" t="n">
        <v>0</v>
      </c>
      <c r="AC195" s="64" t="n">
        <v>23</v>
      </c>
      <c r="AD195" s="64" t="n">
        <v>68</v>
      </c>
      <c r="AE195" s="107" t="n">
        <v>91</v>
      </c>
      <c r="AF195" s="64" t="n">
        <v>0</v>
      </c>
      <c r="AG195" s="64" t="n">
        <v>9</v>
      </c>
      <c r="AH195" s="64" t="n">
        <v>2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101063</v>
      </c>
      <c r="F196" s="180"/>
      <c r="G196" s="64" t="n">
        <v>48429</v>
      </c>
      <c r="H196" s="64" t="n">
        <v>939</v>
      </c>
      <c r="I196" s="64" t="n">
        <v>5642</v>
      </c>
      <c r="J196" s="64" t="n">
        <v>6036</v>
      </c>
      <c r="K196" s="64" t="n">
        <v>2239</v>
      </c>
      <c r="L196" s="64" t="n">
        <v>149</v>
      </c>
      <c r="M196" s="64" t="n">
        <v>353</v>
      </c>
      <c r="N196" s="63" t="n">
        <v>63787</v>
      </c>
      <c r="O196" s="64" t="n">
        <v>32407</v>
      </c>
      <c r="P196" s="64" t="n">
        <v>560</v>
      </c>
      <c r="Q196" s="63" t="n">
        <v>32967</v>
      </c>
      <c r="R196" s="64" t="n">
        <v>145</v>
      </c>
      <c r="S196" s="64" t="n">
        <v>70</v>
      </c>
      <c r="T196" s="64" t="n">
        <v>109</v>
      </c>
      <c r="U196" s="64" t="n">
        <v>9</v>
      </c>
      <c r="V196" s="64" t="n">
        <v>35</v>
      </c>
      <c r="W196" s="64" t="n">
        <v>2080</v>
      </c>
      <c r="X196" s="64" t="n">
        <v>565</v>
      </c>
      <c r="Y196" s="64" t="n">
        <v>17</v>
      </c>
      <c r="Z196" s="64" t="n">
        <v>32</v>
      </c>
      <c r="AA196" s="63" t="n">
        <v>3062</v>
      </c>
      <c r="AB196" s="64" t="n">
        <v>0</v>
      </c>
      <c r="AC196" s="64" t="n">
        <v>515</v>
      </c>
      <c r="AD196" s="64" t="n">
        <v>277</v>
      </c>
      <c r="AE196" s="65" t="n">
        <v>792</v>
      </c>
      <c r="AF196" s="64" t="n">
        <v>37</v>
      </c>
      <c r="AG196" s="64" t="n">
        <v>412</v>
      </c>
      <c r="AH196" s="64" t="n">
        <v>6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104019</v>
      </c>
      <c r="F197" s="181"/>
      <c r="G197" s="102" t="n">
        <v>49559</v>
      </c>
      <c r="H197" s="63" t="n">
        <v>982</v>
      </c>
      <c r="I197" s="63" t="n">
        <v>6072</v>
      </c>
      <c r="J197" s="63" t="n">
        <v>6261</v>
      </c>
      <c r="K197" s="63" t="n">
        <v>2427</v>
      </c>
      <c r="L197" s="63" t="n">
        <v>149</v>
      </c>
      <c r="M197" s="63" t="n">
        <v>379</v>
      </c>
      <c r="N197" s="63" t="n">
        <v>65829</v>
      </c>
      <c r="O197" s="63" t="n">
        <v>32509</v>
      </c>
      <c r="P197" s="63" t="n">
        <v>583</v>
      </c>
      <c r="Q197" s="63" t="n">
        <v>33092</v>
      </c>
      <c r="R197" s="63" t="n">
        <v>311</v>
      </c>
      <c r="S197" s="63" t="n">
        <v>223</v>
      </c>
      <c r="T197" s="63" t="n">
        <v>200</v>
      </c>
      <c r="U197" s="63" t="n">
        <v>37</v>
      </c>
      <c r="V197" s="63" t="n">
        <v>48</v>
      </c>
      <c r="W197" s="63" t="n">
        <v>2252</v>
      </c>
      <c r="X197" s="63" t="n">
        <v>628</v>
      </c>
      <c r="Y197" s="63" t="n">
        <v>18</v>
      </c>
      <c r="Z197" s="63" t="n">
        <v>32</v>
      </c>
      <c r="AA197" s="63" t="n">
        <v>3749</v>
      </c>
      <c r="AB197" s="63" t="n">
        <v>0</v>
      </c>
      <c r="AC197" s="63" t="n">
        <v>538</v>
      </c>
      <c r="AD197" s="63" t="n">
        <v>345</v>
      </c>
      <c r="AE197" s="65" t="n">
        <v>883</v>
      </c>
      <c r="AF197" s="63" t="n">
        <v>37</v>
      </c>
      <c r="AG197" s="63" t="n">
        <v>421</v>
      </c>
      <c r="AH197" s="65" t="n">
        <v>8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3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1</v>
      </c>
      <c r="E2" s="9"/>
      <c r="F2" s="10"/>
      <c r="G2" s="11"/>
      <c r="H2" s="8" t="s">
        <v>2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09</v>
      </c>
      <c r="E3" s="16"/>
      <c r="F3" s="16"/>
      <c r="G3" s="17"/>
      <c r="H3" s="15" t="s">
        <v>279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10</v>
      </c>
      <c r="E4" s="16"/>
      <c r="F4" s="16"/>
      <c r="G4" s="17"/>
      <c r="H4" s="15" t="s">
        <v>10</v>
      </c>
      <c r="I4" s="16"/>
      <c r="J4" s="16" t="s">
        <v>11</v>
      </c>
      <c r="K4" s="17"/>
      <c r="L4" s="15" t="s">
        <v>27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 t="s">
        <v>311</v>
      </c>
      <c r="E5" s="16"/>
      <c r="F5" s="16"/>
      <c r="G5" s="17"/>
      <c r="H5" s="9" t="s">
        <v>14</v>
      </c>
      <c r="I5" s="16"/>
      <c r="J5" s="16" t="s">
        <v>312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18</v>
      </c>
      <c r="E7" s="16"/>
      <c r="F7" s="16"/>
      <c r="G7" s="17" t="n">
        <v>1008</v>
      </c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21"/>
      <c r="B9" s="21"/>
      <c r="C9" s="22"/>
      <c r="D9" s="23"/>
      <c r="E9" s="24" t="s">
        <v>19</v>
      </c>
      <c r="F9" s="25" t="s">
        <v>20</v>
      </c>
      <c r="G9" s="26"/>
      <c r="H9" s="27"/>
      <c r="I9" s="26"/>
      <c r="J9" s="26" t="s">
        <v>21</v>
      </c>
      <c r="K9" s="28"/>
      <c r="L9" s="28"/>
      <c r="M9" s="28"/>
      <c r="N9" s="29"/>
      <c r="O9" s="30" t="s">
        <v>22</v>
      </c>
      <c r="P9" s="28"/>
      <c r="Q9" s="29"/>
      <c r="R9" s="30"/>
      <c r="S9" s="26"/>
      <c r="T9" s="26"/>
      <c r="U9" s="26"/>
      <c r="V9" s="28" t="s">
        <v>23</v>
      </c>
      <c r="W9" s="26"/>
      <c r="X9" s="26"/>
      <c r="Y9" s="26"/>
      <c r="Z9" s="26"/>
      <c r="AA9" s="29"/>
      <c r="AB9" s="30"/>
      <c r="AC9" s="26" t="s">
        <v>24</v>
      </c>
      <c r="AD9" s="26"/>
      <c r="AE9" s="29"/>
      <c r="AF9" s="31"/>
      <c r="AG9" s="32"/>
      <c r="AH9" s="33"/>
      <c r="AI9" s="22" t="s">
        <v>25</v>
      </c>
    </row>
    <row r="10" customFormat="false" ht="12.75" hidden="false" customHeight="false" outlineLevel="0" collapsed="false">
      <c r="A10" s="34" t="s">
        <v>26</v>
      </c>
      <c r="B10" s="34" t="s">
        <v>27</v>
      </c>
      <c r="C10" s="34" t="s">
        <v>28</v>
      </c>
      <c r="D10" s="35" t="s">
        <v>29</v>
      </c>
      <c r="E10" s="36" t="s">
        <v>30</v>
      </c>
      <c r="F10" s="37" t="s">
        <v>31</v>
      </c>
      <c r="G10" s="38" t="s">
        <v>32</v>
      </c>
      <c r="H10" s="22"/>
      <c r="I10" s="39" t="s">
        <v>33</v>
      </c>
      <c r="J10" s="22" t="s">
        <v>34</v>
      </c>
      <c r="K10" s="22" t="s">
        <v>32</v>
      </c>
      <c r="L10" s="22" t="s">
        <v>32</v>
      </c>
      <c r="M10" s="22" t="s">
        <v>32</v>
      </c>
      <c r="N10" s="22" t="s">
        <v>35</v>
      </c>
      <c r="O10" s="22"/>
      <c r="P10" s="22" t="s">
        <v>36</v>
      </c>
      <c r="Q10" s="22" t="s">
        <v>35</v>
      </c>
      <c r="R10" s="22" t="s">
        <v>37</v>
      </c>
      <c r="S10" s="22" t="s">
        <v>37</v>
      </c>
      <c r="T10" s="22" t="s">
        <v>38</v>
      </c>
      <c r="U10" s="22" t="s">
        <v>39</v>
      </c>
      <c r="V10" s="22" t="s">
        <v>37</v>
      </c>
      <c r="W10" s="30"/>
      <c r="X10" s="28" t="s">
        <v>40</v>
      </c>
      <c r="Y10" s="29"/>
      <c r="Z10" s="39" t="s">
        <v>41</v>
      </c>
      <c r="AA10" s="22" t="s">
        <v>35</v>
      </c>
      <c r="AB10" s="21"/>
      <c r="AC10" s="21"/>
      <c r="AD10" s="22"/>
      <c r="AE10" s="22" t="s">
        <v>35</v>
      </c>
      <c r="AF10" s="34" t="s">
        <v>42</v>
      </c>
      <c r="AG10" s="37" t="s">
        <v>43</v>
      </c>
      <c r="AH10" s="40" t="s">
        <v>44</v>
      </c>
      <c r="AI10" s="41"/>
    </row>
    <row r="11" customFormat="false" ht="12.75" hidden="false" customHeight="false" outlineLevel="0" collapsed="false">
      <c r="A11" s="34" t="s">
        <v>45</v>
      </c>
      <c r="B11" s="34" t="s">
        <v>46</v>
      </c>
      <c r="C11" s="34" t="s">
        <v>47</v>
      </c>
      <c r="D11" s="35" t="s">
        <v>48</v>
      </c>
      <c r="E11" s="36" t="s">
        <v>31</v>
      </c>
      <c r="F11" s="37" t="s">
        <v>49</v>
      </c>
      <c r="G11" s="35"/>
      <c r="H11" s="34" t="s">
        <v>50</v>
      </c>
      <c r="I11" s="42"/>
      <c r="J11" s="34"/>
      <c r="K11" s="34" t="s">
        <v>51</v>
      </c>
      <c r="L11" s="34" t="s">
        <v>52</v>
      </c>
      <c r="M11" s="34" t="s">
        <v>52</v>
      </c>
      <c r="N11" s="34"/>
      <c r="O11" s="34" t="s">
        <v>53</v>
      </c>
      <c r="P11" s="34" t="s">
        <v>54</v>
      </c>
      <c r="Q11" s="34"/>
      <c r="R11" s="34"/>
      <c r="S11" s="34"/>
      <c r="T11" s="34" t="s">
        <v>37</v>
      </c>
      <c r="U11" s="34" t="s">
        <v>37</v>
      </c>
      <c r="V11" s="34" t="s">
        <v>55</v>
      </c>
      <c r="W11" s="21"/>
      <c r="X11" s="22" t="s">
        <v>37</v>
      </c>
      <c r="Y11" s="21"/>
      <c r="AA11" s="34"/>
      <c r="AB11" s="34" t="s">
        <v>56</v>
      </c>
      <c r="AC11" s="34" t="s">
        <v>57</v>
      </c>
      <c r="AD11" s="34" t="s">
        <v>57</v>
      </c>
      <c r="AE11" s="34"/>
      <c r="AF11" s="34" t="s">
        <v>58</v>
      </c>
      <c r="AG11" s="37"/>
      <c r="AH11" s="40" t="s">
        <v>59</v>
      </c>
      <c r="AI11" s="41"/>
    </row>
    <row r="12" customFormat="false" ht="12.75" hidden="false" customHeight="false" outlineLevel="0" collapsed="false">
      <c r="A12" s="34" t="s">
        <v>60</v>
      </c>
      <c r="B12" s="34" t="s">
        <v>60</v>
      </c>
      <c r="C12" s="34" t="s">
        <v>61</v>
      </c>
      <c r="D12" s="35" t="s">
        <v>62</v>
      </c>
      <c r="E12" s="43" t="s">
        <v>49</v>
      </c>
      <c r="F12" s="44"/>
      <c r="G12" s="45" t="s">
        <v>63</v>
      </c>
      <c r="H12" s="46"/>
      <c r="I12" s="47" t="s">
        <v>64</v>
      </c>
      <c r="J12" s="48" t="s">
        <v>64</v>
      </c>
      <c r="K12" s="48" t="s">
        <v>65</v>
      </c>
      <c r="L12" s="48" t="s">
        <v>66</v>
      </c>
      <c r="M12" s="48" t="s">
        <v>67</v>
      </c>
      <c r="N12" s="48" t="s">
        <v>68</v>
      </c>
      <c r="O12" s="48"/>
      <c r="P12" s="48" t="s">
        <v>69</v>
      </c>
      <c r="Q12" s="48" t="s">
        <v>70</v>
      </c>
      <c r="R12" s="48" t="s">
        <v>71</v>
      </c>
      <c r="S12" s="48" t="s">
        <v>72</v>
      </c>
      <c r="T12" s="48" t="s">
        <v>73</v>
      </c>
      <c r="U12" s="48" t="s">
        <v>74</v>
      </c>
      <c r="V12" s="48" t="s">
        <v>75</v>
      </c>
      <c r="W12" s="48" t="s">
        <v>76</v>
      </c>
      <c r="X12" s="48" t="s">
        <v>77</v>
      </c>
      <c r="Y12" s="48" t="s">
        <v>78</v>
      </c>
      <c r="Z12" s="34" t="s">
        <v>79</v>
      </c>
      <c r="AA12" s="48" t="s">
        <v>80</v>
      </c>
      <c r="AB12" s="48" t="s">
        <v>81</v>
      </c>
      <c r="AC12" s="48" t="s">
        <v>82</v>
      </c>
      <c r="AD12" s="48" t="s">
        <v>83</v>
      </c>
      <c r="AE12" s="48" t="s">
        <v>84</v>
      </c>
      <c r="AF12" s="48"/>
      <c r="AG12" s="49"/>
      <c r="AH12" s="50"/>
      <c r="AI12" s="41"/>
    </row>
    <row r="13" customFormat="false" ht="12.75" hidden="false" customHeight="false" outlineLevel="0" collapsed="false">
      <c r="A13" s="51"/>
      <c r="B13" s="51"/>
      <c r="C13" s="48"/>
      <c r="D13" s="52"/>
      <c r="E13" s="53" t="s">
        <v>85</v>
      </c>
      <c r="F13" s="54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48" t="s">
        <v>91</v>
      </c>
      <c r="F14" s="49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186</v>
      </c>
      <c r="F15" s="64" t="n">
        <v>0</v>
      </c>
      <c r="G15" s="64" t="n">
        <v>162</v>
      </c>
      <c r="H15" s="64" t="n">
        <v>0</v>
      </c>
      <c r="I15" s="64" t="n">
        <v>17</v>
      </c>
      <c r="J15" s="64" t="n">
        <v>3</v>
      </c>
      <c r="K15" s="64" t="n">
        <v>0</v>
      </c>
      <c r="L15" s="64" t="n">
        <v>0</v>
      </c>
      <c r="M15" s="64" t="n">
        <v>2</v>
      </c>
      <c r="N15" s="63" t="n">
        <v>184</v>
      </c>
      <c r="O15" s="64" t="n">
        <v>1</v>
      </c>
      <c r="P15" s="64" t="n">
        <v>0</v>
      </c>
      <c r="Q15" s="63" t="n">
        <v>1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1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61</v>
      </c>
      <c r="F16" s="64" t="n">
        <v>0</v>
      </c>
      <c r="G16" s="64" t="n">
        <v>18</v>
      </c>
      <c r="H16" s="64" t="n">
        <v>0</v>
      </c>
      <c r="I16" s="64" t="n">
        <v>20</v>
      </c>
      <c r="J16" s="64" t="n">
        <v>5</v>
      </c>
      <c r="K16" s="64" t="n">
        <v>5</v>
      </c>
      <c r="L16" s="64" t="n">
        <v>0</v>
      </c>
      <c r="M16" s="64" t="n">
        <v>0</v>
      </c>
      <c r="N16" s="63" t="n">
        <v>48</v>
      </c>
      <c r="O16" s="64" t="n">
        <v>9</v>
      </c>
      <c r="P16" s="64" t="n">
        <v>0</v>
      </c>
      <c r="Q16" s="63" t="n">
        <v>9</v>
      </c>
      <c r="R16" s="64" t="n">
        <v>1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1</v>
      </c>
      <c r="AB16" s="64" t="n">
        <v>0</v>
      </c>
      <c r="AC16" s="64" t="n">
        <v>0</v>
      </c>
      <c r="AD16" s="64" t="n">
        <v>0</v>
      </c>
      <c r="AE16" s="65" t="n">
        <v>0</v>
      </c>
      <c r="AF16" s="64" t="n">
        <v>0</v>
      </c>
      <c r="AG16" s="64" t="n">
        <v>3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247</v>
      </c>
      <c r="F17" s="71" t="n">
        <v>0</v>
      </c>
      <c r="G17" s="63" t="n">
        <v>180</v>
      </c>
      <c r="H17" s="63" t="n">
        <v>0</v>
      </c>
      <c r="I17" s="63" t="n">
        <v>37</v>
      </c>
      <c r="J17" s="63" t="n">
        <v>8</v>
      </c>
      <c r="K17" s="63" t="n">
        <v>5</v>
      </c>
      <c r="L17" s="63" t="n">
        <v>0</v>
      </c>
      <c r="M17" s="63" t="n">
        <v>2</v>
      </c>
      <c r="N17" s="63" t="n">
        <v>232</v>
      </c>
      <c r="O17" s="63" t="n">
        <v>10</v>
      </c>
      <c r="P17" s="63" t="n">
        <v>0</v>
      </c>
      <c r="Q17" s="63" t="n">
        <v>10</v>
      </c>
      <c r="R17" s="63" t="n">
        <v>1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1</v>
      </c>
      <c r="AB17" s="63" t="n">
        <v>0</v>
      </c>
      <c r="AC17" s="63" t="n">
        <v>0</v>
      </c>
      <c r="AD17" s="63" t="n">
        <v>0</v>
      </c>
      <c r="AE17" s="65" t="n">
        <v>0</v>
      </c>
      <c r="AF17" s="63" t="n">
        <v>0</v>
      </c>
      <c r="AG17" s="63" t="n">
        <v>4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489</v>
      </c>
      <c r="F18" s="64" t="n">
        <v>0</v>
      </c>
      <c r="G18" s="64" t="n">
        <v>3</v>
      </c>
      <c r="H18" s="64" t="n">
        <v>0</v>
      </c>
      <c r="I18" s="64" t="n">
        <v>3</v>
      </c>
      <c r="J18" s="64" t="n">
        <v>0</v>
      </c>
      <c r="K18" s="64" t="n">
        <v>0</v>
      </c>
      <c r="L18" s="64" t="n">
        <v>0</v>
      </c>
      <c r="M18" s="64" t="n">
        <v>0</v>
      </c>
      <c r="N18" s="63" t="n">
        <v>6</v>
      </c>
      <c r="O18" s="64" t="n">
        <v>483</v>
      </c>
      <c r="P18" s="64" t="n">
        <v>0</v>
      </c>
      <c r="Q18" s="63" t="n">
        <v>483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0</v>
      </c>
      <c r="AG18" s="64" t="n">
        <v>0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10172</v>
      </c>
      <c r="F19" s="64" t="n">
        <v>0</v>
      </c>
      <c r="G19" s="64" t="n">
        <v>46</v>
      </c>
      <c r="H19" s="64" t="n">
        <v>3</v>
      </c>
      <c r="I19" s="64" t="n">
        <v>14</v>
      </c>
      <c r="J19" s="64" t="n">
        <v>15</v>
      </c>
      <c r="K19" s="64" t="n">
        <v>1</v>
      </c>
      <c r="L19" s="64" t="n">
        <v>0</v>
      </c>
      <c r="M19" s="64" t="n">
        <v>1</v>
      </c>
      <c r="N19" s="63" t="n">
        <v>80</v>
      </c>
      <c r="O19" s="64" t="n">
        <v>10037</v>
      </c>
      <c r="P19" s="64" t="n">
        <v>0</v>
      </c>
      <c r="Q19" s="63" t="n">
        <v>10037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13</v>
      </c>
      <c r="X19" s="64" t="n">
        <v>0</v>
      </c>
      <c r="Y19" s="64" t="n">
        <v>0</v>
      </c>
      <c r="Z19" s="64" t="n">
        <v>5</v>
      </c>
      <c r="AA19" s="63" t="n">
        <v>18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3</v>
      </c>
      <c r="AG19" s="64" t="n">
        <v>4</v>
      </c>
      <c r="AH19" s="64" t="n">
        <v>3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10661</v>
      </c>
      <c r="F20" s="71" t="n">
        <v>0</v>
      </c>
      <c r="G20" s="63" t="n">
        <v>49</v>
      </c>
      <c r="H20" s="63" t="n">
        <v>3</v>
      </c>
      <c r="I20" s="63" t="n">
        <v>17</v>
      </c>
      <c r="J20" s="63" t="n">
        <v>15</v>
      </c>
      <c r="K20" s="63" t="n">
        <v>1</v>
      </c>
      <c r="L20" s="63" t="n">
        <v>0</v>
      </c>
      <c r="M20" s="63" t="n">
        <v>1</v>
      </c>
      <c r="N20" s="63" t="n">
        <v>86</v>
      </c>
      <c r="O20" s="63" t="n">
        <v>10520</v>
      </c>
      <c r="P20" s="63" t="n">
        <v>0</v>
      </c>
      <c r="Q20" s="63" t="n">
        <v>10520</v>
      </c>
      <c r="R20" s="63" t="n">
        <v>0</v>
      </c>
      <c r="S20" s="63" t="n">
        <v>0</v>
      </c>
      <c r="T20" s="63" t="n">
        <v>0</v>
      </c>
      <c r="U20" s="63" t="n">
        <v>0</v>
      </c>
      <c r="V20" s="63" t="n">
        <v>0</v>
      </c>
      <c r="W20" s="63" t="n">
        <v>13</v>
      </c>
      <c r="X20" s="63" t="n">
        <v>0</v>
      </c>
      <c r="Y20" s="63" t="n">
        <v>0</v>
      </c>
      <c r="Z20" s="63" t="n">
        <v>5</v>
      </c>
      <c r="AA20" s="63" t="n">
        <v>18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3</v>
      </c>
      <c r="AG20" s="63" t="n">
        <v>4</v>
      </c>
      <c r="AH20" s="65" t="n">
        <v>3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4</v>
      </c>
      <c r="F21" s="64" t="n">
        <v>0</v>
      </c>
      <c r="G21" s="64" t="n">
        <v>6</v>
      </c>
      <c r="H21" s="64" t="n">
        <v>0</v>
      </c>
      <c r="I21" s="64" t="n">
        <v>0</v>
      </c>
      <c r="J21" s="64" t="n">
        <v>1</v>
      </c>
      <c r="K21" s="64" t="n">
        <v>0</v>
      </c>
      <c r="L21" s="64" t="n">
        <v>3</v>
      </c>
      <c r="M21" s="64" t="n">
        <v>0</v>
      </c>
      <c r="N21" s="63" t="n">
        <v>10</v>
      </c>
      <c r="O21" s="64" t="n">
        <v>0</v>
      </c>
      <c r="P21" s="64" t="n">
        <v>2</v>
      </c>
      <c r="Q21" s="63" t="n">
        <v>2</v>
      </c>
      <c r="R21" s="64" t="n">
        <v>0</v>
      </c>
      <c r="S21" s="64" t="n">
        <v>0</v>
      </c>
      <c r="T21" s="64" t="n">
        <v>2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0</v>
      </c>
      <c r="AA21" s="63" t="n">
        <v>2</v>
      </c>
      <c r="AB21" s="64" t="n">
        <v>0</v>
      </c>
      <c r="AC21" s="64" t="n">
        <v>0</v>
      </c>
      <c r="AD21" s="64" t="n">
        <v>0</v>
      </c>
      <c r="AE21" s="65" t="n">
        <v>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3" t="n">
        <v>0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0</v>
      </c>
      <c r="AA22" s="63" t="n">
        <v>0</v>
      </c>
      <c r="AB22" s="64" t="n">
        <v>0</v>
      </c>
      <c r="AC22" s="64" t="n">
        <v>0</v>
      </c>
      <c r="AD22" s="64" t="n">
        <v>0</v>
      </c>
      <c r="AE22" s="65" t="n">
        <v>0</v>
      </c>
      <c r="AF22" s="64" t="n">
        <v>0</v>
      </c>
      <c r="AG22" s="64" t="n">
        <v>0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14</v>
      </c>
      <c r="F23" s="71" t="n">
        <v>0</v>
      </c>
      <c r="G23" s="63" t="n">
        <v>6</v>
      </c>
      <c r="H23" s="63" t="n">
        <v>0</v>
      </c>
      <c r="I23" s="63" t="n">
        <v>0</v>
      </c>
      <c r="J23" s="63" t="n">
        <v>1</v>
      </c>
      <c r="K23" s="63" t="n">
        <v>0</v>
      </c>
      <c r="L23" s="63" t="n">
        <v>3</v>
      </c>
      <c r="M23" s="63" t="n">
        <v>0</v>
      </c>
      <c r="N23" s="63" t="n">
        <v>10</v>
      </c>
      <c r="O23" s="63" t="n">
        <v>0</v>
      </c>
      <c r="P23" s="63" t="n">
        <v>2</v>
      </c>
      <c r="Q23" s="63" t="n">
        <v>2</v>
      </c>
      <c r="R23" s="63" t="n">
        <v>0</v>
      </c>
      <c r="S23" s="63" t="n">
        <v>0</v>
      </c>
      <c r="T23" s="63" t="n">
        <v>2</v>
      </c>
      <c r="U23" s="63" t="n">
        <v>0</v>
      </c>
      <c r="V23" s="63" t="n">
        <v>0</v>
      </c>
      <c r="W23" s="63" t="n">
        <v>0</v>
      </c>
      <c r="X23" s="63" t="n">
        <v>0</v>
      </c>
      <c r="Y23" s="63" t="n">
        <v>0</v>
      </c>
      <c r="Z23" s="63" t="n">
        <v>0</v>
      </c>
      <c r="AA23" s="63" t="n">
        <v>2</v>
      </c>
      <c r="AB23" s="63" t="n">
        <v>0</v>
      </c>
      <c r="AC23" s="63" t="n">
        <v>0</v>
      </c>
      <c r="AD23" s="63" t="n">
        <v>0</v>
      </c>
      <c r="AE23" s="65" t="n">
        <v>0</v>
      </c>
      <c r="AF23" s="63" t="n">
        <v>0</v>
      </c>
      <c r="AG23" s="63" t="n">
        <v>0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34</v>
      </c>
      <c r="F24" s="64" t="n">
        <v>0</v>
      </c>
      <c r="G24" s="64" t="n">
        <v>3</v>
      </c>
      <c r="H24" s="64" t="n">
        <v>0</v>
      </c>
      <c r="I24" s="64" t="n">
        <v>1</v>
      </c>
      <c r="J24" s="64" t="n">
        <v>3</v>
      </c>
      <c r="K24" s="64" t="n">
        <v>0</v>
      </c>
      <c r="L24" s="64" t="n">
        <v>0</v>
      </c>
      <c r="M24" s="64" t="n">
        <v>0</v>
      </c>
      <c r="N24" s="63" t="n">
        <v>7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19</v>
      </c>
      <c r="X24" s="64" t="n">
        <v>0</v>
      </c>
      <c r="Y24" s="64" t="n">
        <v>1</v>
      </c>
      <c r="Z24" s="64" t="n">
        <v>0</v>
      </c>
      <c r="AA24" s="63" t="n">
        <v>20</v>
      </c>
      <c r="AB24" s="64" t="n">
        <v>0</v>
      </c>
      <c r="AC24" s="64" t="n">
        <v>7</v>
      </c>
      <c r="AD24" s="64" t="n">
        <v>0</v>
      </c>
      <c r="AE24" s="65" t="n">
        <v>7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378</v>
      </c>
      <c r="F25" s="64" t="n">
        <v>0</v>
      </c>
      <c r="G25" s="64" t="n">
        <v>2</v>
      </c>
      <c r="H25" s="64" t="n">
        <v>0</v>
      </c>
      <c r="I25" s="64" t="n">
        <v>0</v>
      </c>
      <c r="J25" s="64" t="n">
        <v>1</v>
      </c>
      <c r="K25" s="64" t="n">
        <v>0</v>
      </c>
      <c r="L25" s="64" t="n">
        <v>0</v>
      </c>
      <c r="M25" s="64" t="n">
        <v>0</v>
      </c>
      <c r="N25" s="63" t="n">
        <v>3</v>
      </c>
      <c r="O25" s="64" t="n">
        <v>1</v>
      </c>
      <c r="P25" s="64" t="n">
        <v>0</v>
      </c>
      <c r="Q25" s="63" t="n">
        <v>1</v>
      </c>
      <c r="R25" s="64" t="n">
        <v>0</v>
      </c>
      <c r="S25" s="64" t="n">
        <v>0</v>
      </c>
      <c r="T25" s="64" t="n">
        <v>1</v>
      </c>
      <c r="U25" s="64" t="n">
        <v>0</v>
      </c>
      <c r="V25" s="64" t="n">
        <v>0</v>
      </c>
      <c r="W25" s="64" t="n">
        <v>369</v>
      </c>
      <c r="X25" s="64" t="n">
        <v>0</v>
      </c>
      <c r="Y25" s="64" t="n">
        <v>3</v>
      </c>
      <c r="Z25" s="64" t="n">
        <v>0</v>
      </c>
      <c r="AA25" s="63" t="n">
        <v>373</v>
      </c>
      <c r="AB25" s="64" t="n">
        <v>0</v>
      </c>
      <c r="AC25" s="64" t="n">
        <v>1</v>
      </c>
      <c r="AD25" s="64" t="n">
        <v>0</v>
      </c>
      <c r="AE25" s="65" t="n">
        <v>1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412</v>
      </c>
      <c r="F26" s="71" t="n">
        <v>0</v>
      </c>
      <c r="G26" s="63" t="n">
        <v>5</v>
      </c>
      <c r="H26" s="63" t="n">
        <v>0</v>
      </c>
      <c r="I26" s="63" t="n">
        <v>1</v>
      </c>
      <c r="J26" s="63" t="n">
        <v>4</v>
      </c>
      <c r="K26" s="63" t="n">
        <v>0</v>
      </c>
      <c r="L26" s="63" t="n">
        <v>0</v>
      </c>
      <c r="M26" s="63" t="n">
        <v>0</v>
      </c>
      <c r="N26" s="63" t="n">
        <v>10</v>
      </c>
      <c r="O26" s="63" t="n">
        <v>1</v>
      </c>
      <c r="P26" s="63" t="n">
        <v>0</v>
      </c>
      <c r="Q26" s="63" t="n">
        <v>1</v>
      </c>
      <c r="R26" s="63" t="n">
        <v>0</v>
      </c>
      <c r="S26" s="63" t="n">
        <v>0</v>
      </c>
      <c r="T26" s="63" t="n">
        <v>1</v>
      </c>
      <c r="U26" s="63" t="n">
        <v>0</v>
      </c>
      <c r="V26" s="63" t="n">
        <v>0</v>
      </c>
      <c r="W26" s="63" t="n">
        <v>388</v>
      </c>
      <c r="X26" s="63" t="n">
        <v>0</v>
      </c>
      <c r="Y26" s="63" t="n">
        <v>4</v>
      </c>
      <c r="Z26" s="63" t="n">
        <v>0</v>
      </c>
      <c r="AA26" s="63" t="n">
        <v>393</v>
      </c>
      <c r="AB26" s="63" t="n">
        <v>0</v>
      </c>
      <c r="AC26" s="63" t="n">
        <v>8</v>
      </c>
      <c r="AD26" s="63" t="n">
        <v>0</v>
      </c>
      <c r="AE26" s="65" t="n">
        <v>8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190</v>
      </c>
      <c r="F33" s="64" t="n">
        <v>0</v>
      </c>
      <c r="G33" s="64" t="n">
        <v>53</v>
      </c>
      <c r="H33" s="64" t="n">
        <v>1</v>
      </c>
      <c r="I33" s="64" t="n">
        <v>18</v>
      </c>
      <c r="J33" s="64" t="n">
        <v>4</v>
      </c>
      <c r="K33" s="64" t="n">
        <v>1</v>
      </c>
      <c r="L33" s="64" t="n">
        <v>0</v>
      </c>
      <c r="M33" s="64" t="n">
        <v>3</v>
      </c>
      <c r="N33" s="63" t="n">
        <v>80</v>
      </c>
      <c r="O33" s="64" t="n">
        <v>3</v>
      </c>
      <c r="P33" s="64" t="n">
        <v>1</v>
      </c>
      <c r="Q33" s="63" t="n">
        <v>4</v>
      </c>
      <c r="R33" s="64" t="n">
        <v>2</v>
      </c>
      <c r="S33" s="64" t="n">
        <v>2</v>
      </c>
      <c r="T33" s="64" t="n">
        <v>4</v>
      </c>
      <c r="U33" s="64" t="n">
        <v>1</v>
      </c>
      <c r="V33" s="64" t="n">
        <v>1</v>
      </c>
      <c r="W33" s="64" t="n">
        <v>63</v>
      </c>
      <c r="X33" s="64" t="n">
        <v>0</v>
      </c>
      <c r="Y33" s="64" t="n">
        <v>2</v>
      </c>
      <c r="Z33" s="64" t="n">
        <v>0</v>
      </c>
      <c r="AA33" s="63" t="n">
        <v>75</v>
      </c>
      <c r="AB33" s="64" t="n">
        <v>0</v>
      </c>
      <c r="AC33" s="64" t="n">
        <v>23</v>
      </c>
      <c r="AD33" s="64" t="n">
        <v>0</v>
      </c>
      <c r="AE33" s="65" t="n">
        <v>23</v>
      </c>
      <c r="AF33" s="64" t="n">
        <v>0</v>
      </c>
      <c r="AG33" s="64" t="n">
        <v>5</v>
      </c>
      <c r="AH33" s="64" t="n">
        <v>3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699</v>
      </c>
      <c r="F34" s="64" t="n">
        <v>0</v>
      </c>
      <c r="G34" s="64" t="n">
        <v>205</v>
      </c>
      <c r="H34" s="64" t="n">
        <v>2</v>
      </c>
      <c r="I34" s="64" t="n">
        <v>11</v>
      </c>
      <c r="J34" s="64" t="n">
        <v>13</v>
      </c>
      <c r="K34" s="64" t="n">
        <v>7</v>
      </c>
      <c r="L34" s="64" t="n">
        <v>3</v>
      </c>
      <c r="M34" s="64" t="n">
        <v>52</v>
      </c>
      <c r="N34" s="63" t="n">
        <v>293</v>
      </c>
      <c r="O34" s="64" t="n">
        <v>67</v>
      </c>
      <c r="P34" s="64" t="n">
        <v>1</v>
      </c>
      <c r="Q34" s="63" t="n">
        <v>68</v>
      </c>
      <c r="R34" s="64" t="n">
        <v>7</v>
      </c>
      <c r="S34" s="64" t="n">
        <v>44</v>
      </c>
      <c r="T34" s="64" t="n">
        <v>11</v>
      </c>
      <c r="U34" s="64" t="n">
        <v>0</v>
      </c>
      <c r="V34" s="64" t="n">
        <v>4</v>
      </c>
      <c r="W34" s="64" t="n">
        <v>145</v>
      </c>
      <c r="X34" s="64" t="n">
        <v>12</v>
      </c>
      <c r="Y34" s="64" t="n">
        <v>0</v>
      </c>
      <c r="Z34" s="64" t="n">
        <v>0</v>
      </c>
      <c r="AA34" s="63" t="n">
        <v>223</v>
      </c>
      <c r="AB34" s="64" t="n">
        <v>0</v>
      </c>
      <c r="AC34" s="64" t="n">
        <v>113</v>
      </c>
      <c r="AD34" s="64" t="n">
        <v>0</v>
      </c>
      <c r="AE34" s="65" t="n">
        <v>113</v>
      </c>
      <c r="AF34" s="64" t="n">
        <v>0</v>
      </c>
      <c r="AG34" s="64" t="n">
        <v>1</v>
      </c>
      <c r="AH34" s="64" t="n">
        <v>1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889</v>
      </c>
      <c r="F35" s="71" t="n">
        <v>0</v>
      </c>
      <c r="G35" s="63" t="n">
        <v>258</v>
      </c>
      <c r="H35" s="63" t="n">
        <v>3</v>
      </c>
      <c r="I35" s="63" t="n">
        <v>29</v>
      </c>
      <c r="J35" s="63" t="n">
        <v>17</v>
      </c>
      <c r="K35" s="63" t="n">
        <v>8</v>
      </c>
      <c r="L35" s="63" t="n">
        <v>3</v>
      </c>
      <c r="M35" s="63" t="n">
        <v>55</v>
      </c>
      <c r="N35" s="63" t="n">
        <v>373</v>
      </c>
      <c r="O35" s="63" t="n">
        <v>70</v>
      </c>
      <c r="P35" s="63" t="n">
        <v>2</v>
      </c>
      <c r="Q35" s="63" t="n">
        <v>72</v>
      </c>
      <c r="R35" s="63" t="n">
        <v>9</v>
      </c>
      <c r="S35" s="63" t="n">
        <v>46</v>
      </c>
      <c r="T35" s="63" t="n">
        <v>15</v>
      </c>
      <c r="U35" s="63" t="n">
        <v>1</v>
      </c>
      <c r="V35" s="63" t="n">
        <v>5</v>
      </c>
      <c r="W35" s="63" t="n">
        <v>208</v>
      </c>
      <c r="X35" s="63" t="n">
        <v>12</v>
      </c>
      <c r="Y35" s="63" t="n">
        <v>2</v>
      </c>
      <c r="Z35" s="63" t="n">
        <v>0</v>
      </c>
      <c r="AA35" s="63" t="n">
        <v>298</v>
      </c>
      <c r="AB35" s="63" t="n">
        <v>0</v>
      </c>
      <c r="AC35" s="63" t="n">
        <v>136</v>
      </c>
      <c r="AD35" s="63" t="n">
        <v>0</v>
      </c>
      <c r="AE35" s="65" t="n">
        <v>136</v>
      </c>
      <c r="AF35" s="63" t="n">
        <v>0</v>
      </c>
      <c r="AG35" s="63" t="n">
        <v>6</v>
      </c>
      <c r="AH35" s="65" t="n">
        <v>4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913</v>
      </c>
      <c r="F36" s="71" t="n">
        <v>0</v>
      </c>
      <c r="G36" s="63" t="n">
        <v>227</v>
      </c>
      <c r="H36" s="63" t="n">
        <v>1</v>
      </c>
      <c r="I36" s="63" t="n">
        <v>39</v>
      </c>
      <c r="J36" s="63" t="n">
        <v>11</v>
      </c>
      <c r="K36" s="63" t="n">
        <v>1</v>
      </c>
      <c r="L36" s="63" t="n">
        <v>3</v>
      </c>
      <c r="M36" s="63" t="n">
        <v>5</v>
      </c>
      <c r="N36" s="63" t="n">
        <v>287</v>
      </c>
      <c r="O36" s="63" t="n">
        <v>487</v>
      </c>
      <c r="P36" s="63" t="n">
        <v>3</v>
      </c>
      <c r="Q36" s="63" t="n">
        <v>490</v>
      </c>
      <c r="R36" s="63" t="n">
        <v>2</v>
      </c>
      <c r="S36" s="63" t="n">
        <v>2</v>
      </c>
      <c r="T36" s="63" t="n">
        <v>6</v>
      </c>
      <c r="U36" s="63" t="n">
        <v>1</v>
      </c>
      <c r="V36" s="63" t="n">
        <v>1</v>
      </c>
      <c r="W36" s="63" t="n">
        <v>82</v>
      </c>
      <c r="X36" s="63" t="n">
        <v>0</v>
      </c>
      <c r="Y36" s="63" t="n">
        <v>3</v>
      </c>
      <c r="Z36" s="63" t="n">
        <v>0</v>
      </c>
      <c r="AA36" s="63" t="n">
        <v>97</v>
      </c>
      <c r="AB36" s="63" t="n">
        <v>0</v>
      </c>
      <c r="AC36" s="63" t="n">
        <v>30</v>
      </c>
      <c r="AD36" s="63" t="n">
        <v>0</v>
      </c>
      <c r="AE36" s="65" t="n">
        <v>30</v>
      </c>
      <c r="AF36" s="63" t="n">
        <v>0</v>
      </c>
      <c r="AG36" s="63" t="n">
        <v>6</v>
      </c>
      <c r="AH36" s="65" t="n">
        <v>3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1310</v>
      </c>
      <c r="F37" s="71" t="n">
        <v>0</v>
      </c>
      <c r="G37" s="63" t="n">
        <v>271</v>
      </c>
      <c r="H37" s="63" t="n">
        <v>5</v>
      </c>
      <c r="I37" s="63" t="n">
        <v>45</v>
      </c>
      <c r="J37" s="63" t="n">
        <v>34</v>
      </c>
      <c r="K37" s="63" t="n">
        <v>13</v>
      </c>
      <c r="L37" s="63" t="n">
        <v>3</v>
      </c>
      <c r="M37" s="63" t="n">
        <v>53</v>
      </c>
      <c r="N37" s="63" t="n">
        <v>424</v>
      </c>
      <c r="O37" s="63" t="n">
        <v>10114</v>
      </c>
      <c r="P37" s="63" t="n">
        <v>1</v>
      </c>
      <c r="Q37" s="63" t="n">
        <v>10115</v>
      </c>
      <c r="R37" s="63" t="n">
        <v>8</v>
      </c>
      <c r="S37" s="63" t="n">
        <v>44</v>
      </c>
      <c r="T37" s="63" t="n">
        <v>12</v>
      </c>
      <c r="U37" s="63" t="n">
        <v>0</v>
      </c>
      <c r="V37" s="63" t="n">
        <v>4</v>
      </c>
      <c r="W37" s="63" t="n">
        <v>527</v>
      </c>
      <c r="X37" s="63" t="n">
        <v>12</v>
      </c>
      <c r="Y37" s="63" t="n">
        <v>3</v>
      </c>
      <c r="Z37" s="63" t="n">
        <v>5</v>
      </c>
      <c r="AA37" s="63" t="n">
        <v>615</v>
      </c>
      <c r="AB37" s="63" t="n">
        <v>0</v>
      </c>
      <c r="AC37" s="63" t="n">
        <v>114</v>
      </c>
      <c r="AD37" s="63" t="n">
        <v>0</v>
      </c>
      <c r="AE37" s="65" t="n">
        <v>114</v>
      </c>
      <c r="AF37" s="63" t="n">
        <v>3</v>
      </c>
      <c r="AG37" s="63" t="n">
        <v>8</v>
      </c>
      <c r="AH37" s="65" t="n">
        <v>31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2223</v>
      </c>
      <c r="F38" s="71" t="n">
        <v>0</v>
      </c>
      <c r="G38" s="63" t="n">
        <v>498</v>
      </c>
      <c r="H38" s="63" t="n">
        <v>6</v>
      </c>
      <c r="I38" s="63" t="n">
        <v>84</v>
      </c>
      <c r="J38" s="63" t="n">
        <v>45</v>
      </c>
      <c r="K38" s="63" t="n">
        <v>14</v>
      </c>
      <c r="L38" s="63" t="n">
        <v>6</v>
      </c>
      <c r="M38" s="63" t="n">
        <v>58</v>
      </c>
      <c r="N38" s="63" t="n">
        <v>711</v>
      </c>
      <c r="O38" s="63" t="n">
        <v>10601</v>
      </c>
      <c r="P38" s="63" t="n">
        <v>4</v>
      </c>
      <c r="Q38" s="63" t="n">
        <v>10605</v>
      </c>
      <c r="R38" s="63" t="n">
        <v>10</v>
      </c>
      <c r="S38" s="63" t="n">
        <v>46</v>
      </c>
      <c r="T38" s="63" t="n">
        <v>18</v>
      </c>
      <c r="U38" s="63" t="n">
        <v>1</v>
      </c>
      <c r="V38" s="63" t="n">
        <v>5</v>
      </c>
      <c r="W38" s="63" t="n">
        <v>609</v>
      </c>
      <c r="X38" s="63" t="n">
        <v>12</v>
      </c>
      <c r="Y38" s="63" t="n">
        <v>6</v>
      </c>
      <c r="Z38" s="63" t="n">
        <v>5</v>
      </c>
      <c r="AA38" s="63" t="n">
        <v>712</v>
      </c>
      <c r="AB38" s="63" t="n">
        <v>0</v>
      </c>
      <c r="AC38" s="63" t="n">
        <v>144</v>
      </c>
      <c r="AD38" s="63" t="n">
        <v>0</v>
      </c>
      <c r="AE38" s="65" t="n">
        <v>144</v>
      </c>
      <c r="AF38" s="63" t="n">
        <v>3</v>
      </c>
      <c r="AG38" s="63" t="n">
        <v>14</v>
      </c>
      <c r="AH38" s="65" t="n">
        <v>34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23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3" t="n">
        <v>0</v>
      </c>
      <c r="O39" s="64" t="n">
        <v>0</v>
      </c>
      <c r="P39" s="64" t="n">
        <v>0</v>
      </c>
      <c r="Q39" s="63" t="n">
        <v>0</v>
      </c>
      <c r="R39" s="64" t="n">
        <v>2</v>
      </c>
      <c r="S39" s="64" t="n">
        <v>12</v>
      </c>
      <c r="T39" s="64" t="n">
        <v>4</v>
      </c>
      <c r="U39" s="64" t="n">
        <v>3</v>
      </c>
      <c r="V39" s="64" t="n">
        <v>1</v>
      </c>
      <c r="W39" s="64" t="n">
        <v>1</v>
      </c>
      <c r="X39" s="64" t="n">
        <v>0</v>
      </c>
      <c r="Y39" s="64" t="n">
        <v>0</v>
      </c>
      <c r="Z39" s="64" t="n">
        <v>0</v>
      </c>
      <c r="AA39" s="63" t="n">
        <v>23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38</v>
      </c>
      <c r="F40" s="64" t="n">
        <v>0</v>
      </c>
      <c r="G40" s="64" t="n">
        <v>26</v>
      </c>
      <c r="H40" s="64" t="n">
        <v>0</v>
      </c>
      <c r="I40" s="64" t="n">
        <v>0</v>
      </c>
      <c r="J40" s="64" t="n">
        <v>0</v>
      </c>
      <c r="K40" s="64" t="n">
        <v>3</v>
      </c>
      <c r="L40" s="64" t="n">
        <v>0</v>
      </c>
      <c r="M40" s="64" t="n">
        <v>0</v>
      </c>
      <c r="N40" s="63" t="n">
        <v>29</v>
      </c>
      <c r="O40" s="64" t="n">
        <v>0</v>
      </c>
      <c r="P40" s="64" t="n">
        <v>0</v>
      </c>
      <c r="Q40" s="63" t="n">
        <v>0</v>
      </c>
      <c r="R40" s="64" t="n">
        <v>5</v>
      </c>
      <c r="S40" s="64" t="n">
        <v>0</v>
      </c>
      <c r="T40" s="64" t="n">
        <v>4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9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61</v>
      </c>
      <c r="F41" s="71" t="n">
        <v>0</v>
      </c>
      <c r="G41" s="63" t="n">
        <v>26</v>
      </c>
      <c r="H41" s="63" t="n">
        <v>0</v>
      </c>
      <c r="I41" s="63" t="n">
        <v>0</v>
      </c>
      <c r="J41" s="63" t="n">
        <v>0</v>
      </c>
      <c r="K41" s="63" t="n">
        <v>3</v>
      </c>
      <c r="L41" s="63" t="n">
        <v>0</v>
      </c>
      <c r="M41" s="63" t="n">
        <v>0</v>
      </c>
      <c r="N41" s="63" t="n">
        <v>29</v>
      </c>
      <c r="O41" s="63" t="n">
        <v>0</v>
      </c>
      <c r="P41" s="63" t="n">
        <v>0</v>
      </c>
      <c r="Q41" s="63" t="n">
        <v>0</v>
      </c>
      <c r="R41" s="63" t="n">
        <v>7</v>
      </c>
      <c r="S41" s="63" t="n">
        <v>12</v>
      </c>
      <c r="T41" s="63" t="n">
        <v>8</v>
      </c>
      <c r="U41" s="63" t="n">
        <v>3</v>
      </c>
      <c r="V41" s="63" t="n">
        <v>1</v>
      </c>
      <c r="W41" s="63" t="n">
        <v>1</v>
      </c>
      <c r="X41" s="63" t="n">
        <v>0</v>
      </c>
      <c r="Y41" s="63" t="n">
        <v>0</v>
      </c>
      <c r="Z41" s="63" t="n">
        <v>0</v>
      </c>
      <c r="AA41" s="63" t="n">
        <v>32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13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13</v>
      </c>
      <c r="Y42" s="64" t="n">
        <v>0</v>
      </c>
      <c r="Z42" s="64" t="n">
        <v>0</v>
      </c>
      <c r="AA42" s="63" t="n">
        <v>13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20</v>
      </c>
      <c r="F43" s="64" t="n">
        <v>0</v>
      </c>
      <c r="G43" s="64" t="n">
        <v>3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3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v>0</v>
      </c>
      <c r="W43" s="64" t="n">
        <v>0</v>
      </c>
      <c r="X43" s="64" t="n">
        <v>17</v>
      </c>
      <c r="Y43" s="64" t="n">
        <v>0</v>
      </c>
      <c r="Z43" s="64" t="n">
        <v>0</v>
      </c>
      <c r="AA43" s="63" t="n">
        <v>17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0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33</v>
      </c>
      <c r="F44" s="71" t="n">
        <v>0</v>
      </c>
      <c r="G44" s="63" t="n">
        <v>3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3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0</v>
      </c>
      <c r="T44" s="63" t="n">
        <v>0</v>
      </c>
      <c r="U44" s="63" t="n">
        <v>0</v>
      </c>
      <c r="V44" s="63" t="n">
        <v>0</v>
      </c>
      <c r="W44" s="63" t="n">
        <v>0</v>
      </c>
      <c r="X44" s="63" t="n">
        <v>30</v>
      </c>
      <c r="Y44" s="63" t="n">
        <v>0</v>
      </c>
      <c r="Z44" s="63" t="n">
        <v>0</v>
      </c>
      <c r="AA44" s="63" t="n">
        <v>30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0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0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0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63" t="n"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106</v>
      </c>
      <c r="F48" s="64" t="n">
        <v>0</v>
      </c>
      <c r="G48" s="64" t="n">
        <v>1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1</v>
      </c>
      <c r="O48" s="64" t="n">
        <v>0</v>
      </c>
      <c r="P48" s="64" t="n">
        <v>0</v>
      </c>
      <c r="Q48" s="63" t="n">
        <v>0</v>
      </c>
      <c r="R48" s="64" t="n">
        <v>1</v>
      </c>
      <c r="S48" s="64" t="n">
        <v>64</v>
      </c>
      <c r="T48" s="64" t="n">
        <v>20</v>
      </c>
      <c r="U48" s="64" t="n">
        <v>1</v>
      </c>
      <c r="V48" s="64" t="n">
        <v>0</v>
      </c>
      <c r="W48" s="64" t="n">
        <v>1</v>
      </c>
      <c r="X48" s="64" t="n">
        <v>2</v>
      </c>
      <c r="Y48" s="64" t="n">
        <v>0</v>
      </c>
      <c r="Z48" s="64" t="n">
        <v>0</v>
      </c>
      <c r="AA48" s="63" t="n">
        <v>89</v>
      </c>
      <c r="AB48" s="64" t="n">
        <v>0</v>
      </c>
      <c r="AC48" s="64" t="n">
        <v>1</v>
      </c>
      <c r="AD48" s="64" t="n">
        <v>0</v>
      </c>
      <c r="AE48" s="65" t="n">
        <v>1</v>
      </c>
      <c r="AF48" s="64" t="n">
        <v>0</v>
      </c>
      <c r="AG48" s="64" t="n">
        <v>5</v>
      </c>
      <c r="AH48" s="64" t="n">
        <v>1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69</v>
      </c>
      <c r="F49" s="64" t="n">
        <v>0</v>
      </c>
      <c r="G49" s="64" t="n">
        <v>20</v>
      </c>
      <c r="H49" s="64" t="n">
        <v>0</v>
      </c>
      <c r="I49" s="64" t="n">
        <v>0</v>
      </c>
      <c r="J49" s="64" t="n">
        <v>1</v>
      </c>
      <c r="K49" s="64" t="n">
        <v>0</v>
      </c>
      <c r="L49" s="64" t="n">
        <v>0</v>
      </c>
      <c r="M49" s="64" t="n">
        <v>0</v>
      </c>
      <c r="N49" s="63" t="n">
        <v>21</v>
      </c>
      <c r="O49" s="64" t="n">
        <v>2</v>
      </c>
      <c r="P49" s="64" t="n">
        <v>2</v>
      </c>
      <c r="Q49" s="63" t="n">
        <v>4</v>
      </c>
      <c r="R49" s="64" t="n">
        <v>0</v>
      </c>
      <c r="S49" s="64" t="n">
        <v>0</v>
      </c>
      <c r="T49" s="64" t="n">
        <v>6</v>
      </c>
      <c r="U49" s="64" t="n">
        <v>0</v>
      </c>
      <c r="V49" s="64" t="n">
        <v>0</v>
      </c>
      <c r="W49" s="64" t="n">
        <v>2</v>
      </c>
      <c r="X49" s="64" t="n">
        <v>35</v>
      </c>
      <c r="Y49" s="64" t="n">
        <v>0</v>
      </c>
      <c r="Z49" s="64" t="n">
        <v>0</v>
      </c>
      <c r="AA49" s="63" t="n">
        <v>43</v>
      </c>
      <c r="AB49" s="64" t="n">
        <v>0</v>
      </c>
      <c r="AC49" s="64" t="n">
        <v>0</v>
      </c>
      <c r="AD49" s="64" t="n">
        <v>0</v>
      </c>
      <c r="AE49" s="65" t="n">
        <v>0</v>
      </c>
      <c r="AF49" s="64" t="n">
        <v>0</v>
      </c>
      <c r="AG49" s="64" t="n">
        <v>1</v>
      </c>
      <c r="AH49" s="64" t="n">
        <v>0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175</v>
      </c>
      <c r="F50" s="71" t="n">
        <v>0</v>
      </c>
      <c r="G50" s="63" t="n">
        <v>21</v>
      </c>
      <c r="H50" s="63" t="n">
        <v>0</v>
      </c>
      <c r="I50" s="63" t="n">
        <v>0</v>
      </c>
      <c r="J50" s="63" t="n">
        <v>1</v>
      </c>
      <c r="K50" s="63" t="n">
        <v>0</v>
      </c>
      <c r="L50" s="63" t="n">
        <v>0</v>
      </c>
      <c r="M50" s="63" t="n">
        <v>0</v>
      </c>
      <c r="N50" s="63" t="n">
        <v>22</v>
      </c>
      <c r="O50" s="63" t="n">
        <v>2</v>
      </c>
      <c r="P50" s="63" t="n">
        <v>2</v>
      </c>
      <c r="Q50" s="63" t="n">
        <v>4</v>
      </c>
      <c r="R50" s="63" t="n">
        <v>1</v>
      </c>
      <c r="S50" s="63" t="n">
        <v>64</v>
      </c>
      <c r="T50" s="63" t="n">
        <v>26</v>
      </c>
      <c r="U50" s="63" t="n">
        <v>1</v>
      </c>
      <c r="V50" s="63" t="n">
        <v>0</v>
      </c>
      <c r="W50" s="63" t="n">
        <v>3</v>
      </c>
      <c r="X50" s="63" t="n">
        <v>37</v>
      </c>
      <c r="Y50" s="63" t="n">
        <v>0</v>
      </c>
      <c r="Z50" s="63" t="n">
        <v>0</v>
      </c>
      <c r="AA50" s="63" t="n">
        <v>132</v>
      </c>
      <c r="AB50" s="63" t="n">
        <v>0</v>
      </c>
      <c r="AC50" s="63" t="n">
        <v>1</v>
      </c>
      <c r="AD50" s="63" t="n">
        <v>0</v>
      </c>
      <c r="AE50" s="65" t="n">
        <v>1</v>
      </c>
      <c r="AF50" s="63" t="n">
        <v>0</v>
      </c>
      <c r="AG50" s="63" t="n">
        <v>6</v>
      </c>
      <c r="AH50" s="65" t="n">
        <v>10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142</v>
      </c>
      <c r="F51" s="71" t="n">
        <v>0</v>
      </c>
      <c r="G51" s="63" t="n">
        <v>1</v>
      </c>
      <c r="H51" s="63" t="n">
        <v>0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1</v>
      </c>
      <c r="O51" s="63" t="n">
        <v>0</v>
      </c>
      <c r="P51" s="63" t="n">
        <v>0</v>
      </c>
      <c r="Q51" s="63" t="n">
        <v>0</v>
      </c>
      <c r="R51" s="63" t="n">
        <v>3</v>
      </c>
      <c r="S51" s="63" t="n">
        <v>76</v>
      </c>
      <c r="T51" s="63" t="n">
        <v>24</v>
      </c>
      <c r="U51" s="63" t="n">
        <v>4</v>
      </c>
      <c r="V51" s="63" t="n">
        <v>1</v>
      </c>
      <c r="W51" s="63" t="n">
        <v>2</v>
      </c>
      <c r="X51" s="63" t="n">
        <v>15</v>
      </c>
      <c r="Y51" s="63" t="n">
        <v>0</v>
      </c>
      <c r="Z51" s="63" t="n">
        <v>0</v>
      </c>
      <c r="AA51" s="63" t="n">
        <v>125</v>
      </c>
      <c r="AB51" s="63" t="n">
        <v>0</v>
      </c>
      <c r="AC51" s="63" t="n">
        <v>1</v>
      </c>
      <c r="AD51" s="63" t="n">
        <v>0</v>
      </c>
      <c r="AE51" s="65" t="n">
        <v>1</v>
      </c>
      <c r="AF51" s="63" t="n">
        <v>0</v>
      </c>
      <c r="AG51" s="63" t="n">
        <v>5</v>
      </c>
      <c r="AH51" s="65" t="n">
        <v>1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127</v>
      </c>
      <c r="F52" s="71" t="n">
        <v>0</v>
      </c>
      <c r="G52" s="63" t="n">
        <v>49</v>
      </c>
      <c r="H52" s="63" t="n">
        <v>0</v>
      </c>
      <c r="I52" s="63" t="n">
        <v>0</v>
      </c>
      <c r="J52" s="63" t="n">
        <v>1</v>
      </c>
      <c r="K52" s="63" t="n">
        <v>3</v>
      </c>
      <c r="L52" s="63" t="n">
        <v>0</v>
      </c>
      <c r="M52" s="63" t="n">
        <v>0</v>
      </c>
      <c r="N52" s="63" t="n">
        <v>53</v>
      </c>
      <c r="O52" s="63" t="n">
        <v>2</v>
      </c>
      <c r="P52" s="63" t="n">
        <v>2</v>
      </c>
      <c r="Q52" s="63" t="n">
        <v>4</v>
      </c>
      <c r="R52" s="63" t="n">
        <v>5</v>
      </c>
      <c r="S52" s="63" t="n">
        <v>0</v>
      </c>
      <c r="T52" s="63" t="n">
        <v>10</v>
      </c>
      <c r="U52" s="63" t="n">
        <v>0</v>
      </c>
      <c r="V52" s="63" t="n">
        <v>0</v>
      </c>
      <c r="W52" s="63" t="n">
        <v>2</v>
      </c>
      <c r="X52" s="63" t="n">
        <v>52</v>
      </c>
      <c r="Y52" s="63" t="n">
        <v>0</v>
      </c>
      <c r="Z52" s="63" t="n">
        <v>0</v>
      </c>
      <c r="AA52" s="63" t="n">
        <v>69</v>
      </c>
      <c r="AB52" s="63" t="n">
        <v>0</v>
      </c>
      <c r="AC52" s="63" t="n">
        <v>0</v>
      </c>
      <c r="AD52" s="63" t="n">
        <v>0</v>
      </c>
      <c r="AE52" s="65" t="n">
        <v>0</v>
      </c>
      <c r="AF52" s="63" t="n">
        <v>0</v>
      </c>
      <c r="AG52" s="63" t="n">
        <v>1</v>
      </c>
      <c r="AH52" s="65" t="n">
        <v>0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269</v>
      </c>
      <c r="F53" s="71" t="n">
        <v>0</v>
      </c>
      <c r="G53" s="63" t="n">
        <v>50</v>
      </c>
      <c r="H53" s="63" t="n">
        <v>0</v>
      </c>
      <c r="I53" s="63" t="n">
        <v>0</v>
      </c>
      <c r="J53" s="63" t="n">
        <v>1</v>
      </c>
      <c r="K53" s="63" t="n">
        <v>3</v>
      </c>
      <c r="L53" s="63" t="n">
        <v>0</v>
      </c>
      <c r="M53" s="63" t="n">
        <v>0</v>
      </c>
      <c r="N53" s="63" t="n">
        <v>54</v>
      </c>
      <c r="O53" s="63" t="n">
        <v>2</v>
      </c>
      <c r="P53" s="63" t="n">
        <v>2</v>
      </c>
      <c r="Q53" s="63" t="n">
        <v>4</v>
      </c>
      <c r="R53" s="63" t="n">
        <v>8</v>
      </c>
      <c r="S53" s="63" t="n">
        <v>76</v>
      </c>
      <c r="T53" s="63" t="n">
        <v>34</v>
      </c>
      <c r="U53" s="63" t="n">
        <v>4</v>
      </c>
      <c r="V53" s="63" t="n">
        <v>1</v>
      </c>
      <c r="W53" s="63" t="n">
        <v>4</v>
      </c>
      <c r="X53" s="63" t="n">
        <v>67</v>
      </c>
      <c r="Y53" s="63" t="n">
        <v>0</v>
      </c>
      <c r="Z53" s="63" t="n">
        <v>0</v>
      </c>
      <c r="AA53" s="63" t="n">
        <v>194</v>
      </c>
      <c r="AB53" s="63" t="n">
        <v>0</v>
      </c>
      <c r="AC53" s="63" t="n">
        <v>1</v>
      </c>
      <c r="AD53" s="63" t="n">
        <v>0</v>
      </c>
      <c r="AE53" s="65" t="n">
        <v>1</v>
      </c>
      <c r="AF53" s="63" t="n">
        <v>0</v>
      </c>
      <c r="AG53" s="63" t="n">
        <v>6</v>
      </c>
      <c r="AH53" s="65" t="n">
        <v>10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636</v>
      </c>
      <c r="F55" s="64" t="n">
        <v>0</v>
      </c>
      <c r="G55" s="64" t="n">
        <v>405</v>
      </c>
      <c r="H55" s="64" t="n">
        <v>0</v>
      </c>
      <c r="I55" s="64" t="n">
        <v>151</v>
      </c>
      <c r="J55" s="64" t="n">
        <v>31</v>
      </c>
      <c r="K55" s="64" t="n">
        <v>10</v>
      </c>
      <c r="L55" s="64" t="n">
        <v>0</v>
      </c>
      <c r="M55" s="64" t="n">
        <v>11</v>
      </c>
      <c r="N55" s="63" t="n">
        <v>608</v>
      </c>
      <c r="O55" s="64" t="n">
        <v>13</v>
      </c>
      <c r="P55" s="64" t="n">
        <v>7</v>
      </c>
      <c r="Q55" s="63" t="n">
        <v>2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8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636</v>
      </c>
      <c r="F56" s="71" t="n">
        <v>0</v>
      </c>
      <c r="G56" s="63" t="n">
        <v>405</v>
      </c>
      <c r="H56" s="63" t="n">
        <v>0</v>
      </c>
      <c r="I56" s="63" t="n">
        <v>151</v>
      </c>
      <c r="J56" s="63" t="n">
        <v>31</v>
      </c>
      <c r="K56" s="63" t="n">
        <v>10</v>
      </c>
      <c r="L56" s="63" t="n">
        <v>0</v>
      </c>
      <c r="M56" s="63" t="n">
        <v>11</v>
      </c>
      <c r="N56" s="63" t="n">
        <v>608</v>
      </c>
      <c r="O56" s="63" t="n">
        <v>13</v>
      </c>
      <c r="P56" s="63" t="n">
        <v>7</v>
      </c>
      <c r="Q56" s="63" t="n">
        <v>2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8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459</v>
      </c>
      <c r="F57" s="64" t="n">
        <v>0</v>
      </c>
      <c r="G57" s="64" t="n">
        <v>134</v>
      </c>
      <c r="H57" s="64" t="n">
        <v>4</v>
      </c>
      <c r="I57" s="64" t="n">
        <v>23</v>
      </c>
      <c r="J57" s="64" t="n">
        <v>11</v>
      </c>
      <c r="K57" s="64" t="n">
        <v>7</v>
      </c>
      <c r="L57" s="64" t="n">
        <v>0</v>
      </c>
      <c r="M57" s="64" t="n">
        <v>1</v>
      </c>
      <c r="N57" s="63" t="n">
        <v>180</v>
      </c>
      <c r="O57" s="64" t="n">
        <v>7</v>
      </c>
      <c r="P57" s="64" t="n">
        <v>3</v>
      </c>
      <c r="Q57" s="63" t="n">
        <v>10</v>
      </c>
      <c r="R57" s="64" t="n">
        <v>12</v>
      </c>
      <c r="S57" s="64" t="n">
        <v>10</v>
      </c>
      <c r="T57" s="64" t="n">
        <v>22</v>
      </c>
      <c r="U57" s="64" t="n">
        <v>11</v>
      </c>
      <c r="V57" s="64" t="n">
        <v>49</v>
      </c>
      <c r="W57" s="64" t="n">
        <v>135</v>
      </c>
      <c r="X57" s="64" t="n">
        <v>0</v>
      </c>
      <c r="Y57" s="64" t="n">
        <v>3</v>
      </c>
      <c r="Z57" s="64" t="n">
        <v>0</v>
      </c>
      <c r="AA57" s="63" t="n">
        <v>242</v>
      </c>
      <c r="AB57" s="64" t="n">
        <v>0</v>
      </c>
      <c r="AC57" s="64" t="n">
        <v>0</v>
      </c>
      <c r="AD57" s="64" t="n">
        <v>2</v>
      </c>
      <c r="AE57" s="65" t="n">
        <v>2</v>
      </c>
      <c r="AF57" s="64" t="n">
        <v>0</v>
      </c>
      <c r="AG57" s="64" t="n">
        <v>14</v>
      </c>
      <c r="AH57" s="64" t="n">
        <v>11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672</v>
      </c>
      <c r="F58" s="64" t="n">
        <v>0</v>
      </c>
      <c r="G58" s="64" t="n">
        <v>76</v>
      </c>
      <c r="H58" s="64" t="n">
        <v>0</v>
      </c>
      <c r="I58" s="64" t="n">
        <v>39</v>
      </c>
      <c r="J58" s="64" t="n">
        <v>13</v>
      </c>
      <c r="K58" s="64" t="n">
        <v>4</v>
      </c>
      <c r="L58" s="64" t="n">
        <v>0</v>
      </c>
      <c r="M58" s="64" t="n">
        <v>3</v>
      </c>
      <c r="N58" s="63" t="n">
        <v>135</v>
      </c>
      <c r="O58" s="64" t="n">
        <v>22</v>
      </c>
      <c r="P58" s="64" t="n">
        <v>3</v>
      </c>
      <c r="Q58" s="63" t="n">
        <v>25</v>
      </c>
      <c r="R58" s="64" t="n">
        <v>8</v>
      </c>
      <c r="S58" s="64" t="n">
        <v>2</v>
      </c>
      <c r="T58" s="64" t="n">
        <v>13</v>
      </c>
      <c r="U58" s="64" t="n">
        <v>1</v>
      </c>
      <c r="V58" s="64" t="n">
        <v>8</v>
      </c>
      <c r="W58" s="64" t="n">
        <v>474</v>
      </c>
      <c r="X58" s="64" t="n">
        <v>0</v>
      </c>
      <c r="Y58" s="64" t="n">
        <v>0</v>
      </c>
      <c r="Z58" s="64" t="n">
        <v>0</v>
      </c>
      <c r="AA58" s="63" t="n">
        <v>506</v>
      </c>
      <c r="AB58" s="64" t="n">
        <v>0</v>
      </c>
      <c r="AC58" s="64" t="n">
        <v>0</v>
      </c>
      <c r="AD58" s="64" t="n">
        <v>2</v>
      </c>
      <c r="AE58" s="65" t="n">
        <v>2</v>
      </c>
      <c r="AF58" s="64" t="n">
        <v>0</v>
      </c>
      <c r="AG58" s="64" t="n">
        <v>3</v>
      </c>
      <c r="AH58" s="64" t="n">
        <v>1</v>
      </c>
      <c r="AI58" s="70"/>
    </row>
    <row r="59" customFormat="false" ht="12.75" hidden="false" customHeight="false" outlineLevel="0" collapsed="false">
      <c r="A59" s="78"/>
      <c r="B59" s="48" t="s">
        <v>170</v>
      </c>
      <c r="C59" s="95" t="s">
        <v>139</v>
      </c>
      <c r="D59" s="58" t="s">
        <v>35</v>
      </c>
      <c r="E59" s="63" t="n">
        <v>1131</v>
      </c>
      <c r="F59" s="71" t="n">
        <v>0</v>
      </c>
      <c r="G59" s="63" t="n">
        <v>210</v>
      </c>
      <c r="H59" s="63" t="n">
        <v>4</v>
      </c>
      <c r="I59" s="63" t="n">
        <v>62</v>
      </c>
      <c r="J59" s="63" t="n">
        <v>24</v>
      </c>
      <c r="K59" s="63" t="n">
        <v>11</v>
      </c>
      <c r="L59" s="63" t="n">
        <v>0</v>
      </c>
      <c r="M59" s="63" t="n">
        <v>4</v>
      </c>
      <c r="N59" s="63" t="n">
        <v>315</v>
      </c>
      <c r="O59" s="63" t="n">
        <v>29</v>
      </c>
      <c r="P59" s="63" t="n">
        <v>6</v>
      </c>
      <c r="Q59" s="63" t="n">
        <v>35</v>
      </c>
      <c r="R59" s="63" t="n">
        <v>20</v>
      </c>
      <c r="S59" s="63" t="n">
        <v>12</v>
      </c>
      <c r="T59" s="63" t="n">
        <v>35</v>
      </c>
      <c r="U59" s="63" t="n">
        <v>12</v>
      </c>
      <c r="V59" s="63" t="n">
        <v>57</v>
      </c>
      <c r="W59" s="63" t="n">
        <v>609</v>
      </c>
      <c r="X59" s="63" t="n">
        <v>0</v>
      </c>
      <c r="Y59" s="63" t="n">
        <v>3</v>
      </c>
      <c r="Z59" s="63" t="n">
        <v>0</v>
      </c>
      <c r="AA59" s="63" t="n">
        <v>748</v>
      </c>
      <c r="AB59" s="63" t="n">
        <v>0</v>
      </c>
      <c r="AC59" s="63" t="n">
        <v>0</v>
      </c>
      <c r="AD59" s="63" t="n">
        <v>4</v>
      </c>
      <c r="AE59" s="65" t="n">
        <v>4</v>
      </c>
      <c r="AF59" s="63" t="n">
        <v>0</v>
      </c>
      <c r="AG59" s="63" t="n">
        <v>17</v>
      </c>
      <c r="AH59" s="65" t="n">
        <v>12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48</v>
      </c>
      <c r="F60" s="64" t="n">
        <v>0</v>
      </c>
      <c r="G60" s="64" t="n">
        <v>0</v>
      </c>
      <c r="H60" s="64" t="n">
        <v>0</v>
      </c>
      <c r="I60" s="64" t="n">
        <v>2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2</v>
      </c>
      <c r="O60" s="64" t="n">
        <v>3</v>
      </c>
      <c r="P60" s="64" t="n">
        <v>0</v>
      </c>
      <c r="Q60" s="63" t="n">
        <v>3</v>
      </c>
      <c r="R60" s="64" t="n">
        <v>0</v>
      </c>
      <c r="S60" s="64" t="n">
        <v>0</v>
      </c>
      <c r="T60" s="64" t="n">
        <v>18</v>
      </c>
      <c r="U60" s="64" t="n">
        <v>0</v>
      </c>
      <c r="V60" s="64" t="n">
        <v>21</v>
      </c>
      <c r="W60" s="64" t="n">
        <v>0</v>
      </c>
      <c r="X60" s="64" t="n">
        <v>0</v>
      </c>
      <c r="Y60" s="64" t="n">
        <v>0</v>
      </c>
      <c r="Z60" s="64" t="n">
        <v>0</v>
      </c>
      <c r="AA60" s="63" t="n">
        <v>39</v>
      </c>
      <c r="AB60" s="64" t="n">
        <v>0</v>
      </c>
      <c r="AC60" s="64" t="n">
        <v>0</v>
      </c>
      <c r="AD60" s="64" t="n">
        <v>4</v>
      </c>
      <c r="AE60" s="65" t="n">
        <v>4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26</v>
      </c>
      <c r="F61" s="64" t="n">
        <v>0</v>
      </c>
      <c r="G61" s="64" t="n">
        <v>11</v>
      </c>
      <c r="H61" s="64" t="n">
        <v>0</v>
      </c>
      <c r="I61" s="64" t="n">
        <v>0</v>
      </c>
      <c r="J61" s="64" t="n">
        <v>2</v>
      </c>
      <c r="K61" s="64" t="n">
        <v>1</v>
      </c>
      <c r="L61" s="64" t="n">
        <v>0</v>
      </c>
      <c r="M61" s="64" t="n">
        <v>0</v>
      </c>
      <c r="N61" s="63" t="n">
        <v>14</v>
      </c>
      <c r="O61" s="64" t="n">
        <v>0</v>
      </c>
      <c r="P61" s="64" t="n">
        <v>0</v>
      </c>
      <c r="Q61" s="63" t="n">
        <v>0</v>
      </c>
      <c r="R61" s="64" t="n">
        <v>2</v>
      </c>
      <c r="S61" s="64" t="n">
        <v>0</v>
      </c>
      <c r="T61" s="64" t="n">
        <v>5</v>
      </c>
      <c r="U61" s="64" t="n">
        <v>0</v>
      </c>
      <c r="V61" s="64" t="n">
        <v>0</v>
      </c>
      <c r="W61" s="64" t="n">
        <v>5</v>
      </c>
      <c r="X61" s="64" t="n">
        <v>0</v>
      </c>
      <c r="Y61" s="64" t="n">
        <v>0</v>
      </c>
      <c r="Z61" s="64" t="n">
        <v>0</v>
      </c>
      <c r="AA61" s="63" t="n">
        <v>12</v>
      </c>
      <c r="AB61" s="64" t="n">
        <v>0</v>
      </c>
      <c r="AC61" s="64" t="n">
        <v>0</v>
      </c>
      <c r="AD61" s="64" t="n">
        <v>0</v>
      </c>
      <c r="AE61" s="65" t="n">
        <v>0</v>
      </c>
      <c r="AF61" s="64" t="n">
        <v>0</v>
      </c>
      <c r="AG61" s="64" t="n">
        <v>0</v>
      </c>
      <c r="AH61" s="64" t="n">
        <v>0</v>
      </c>
      <c r="AI61" s="70"/>
    </row>
    <row r="62" customFormat="false" ht="12.75" hidden="false" customHeight="false" outlineLevel="0" collapsed="false">
      <c r="A62" s="67"/>
      <c r="B62" s="48" t="s">
        <v>173</v>
      </c>
      <c r="C62" s="77" t="s">
        <v>174</v>
      </c>
      <c r="D62" s="58" t="s">
        <v>35</v>
      </c>
      <c r="E62" s="63" t="n">
        <v>74</v>
      </c>
      <c r="F62" s="71" t="n">
        <v>0</v>
      </c>
      <c r="G62" s="63" t="n">
        <v>11</v>
      </c>
      <c r="H62" s="63" t="n">
        <v>0</v>
      </c>
      <c r="I62" s="63" t="n">
        <v>2</v>
      </c>
      <c r="J62" s="63" t="n">
        <v>2</v>
      </c>
      <c r="K62" s="63" t="n">
        <v>1</v>
      </c>
      <c r="L62" s="63" t="n">
        <v>0</v>
      </c>
      <c r="M62" s="63" t="n">
        <v>0</v>
      </c>
      <c r="N62" s="63" t="n">
        <v>16</v>
      </c>
      <c r="O62" s="63" t="n">
        <v>3</v>
      </c>
      <c r="P62" s="63" t="n">
        <v>0</v>
      </c>
      <c r="Q62" s="63" t="n">
        <v>3</v>
      </c>
      <c r="R62" s="63" t="n">
        <v>2</v>
      </c>
      <c r="S62" s="63" t="n">
        <v>0</v>
      </c>
      <c r="T62" s="63" t="n">
        <v>23</v>
      </c>
      <c r="U62" s="63" t="n">
        <v>0</v>
      </c>
      <c r="V62" s="63" t="n">
        <v>21</v>
      </c>
      <c r="W62" s="63" t="n">
        <v>5</v>
      </c>
      <c r="X62" s="63" t="n">
        <v>0</v>
      </c>
      <c r="Y62" s="63" t="n">
        <v>0</v>
      </c>
      <c r="Z62" s="63" t="n">
        <v>0</v>
      </c>
      <c r="AA62" s="63" t="n">
        <v>51</v>
      </c>
      <c r="AB62" s="63" t="n">
        <v>0</v>
      </c>
      <c r="AC62" s="63" t="n">
        <v>0</v>
      </c>
      <c r="AD62" s="63" t="n">
        <v>4</v>
      </c>
      <c r="AE62" s="65" t="n">
        <v>4</v>
      </c>
      <c r="AF62" s="63" t="n">
        <v>0</v>
      </c>
      <c r="AG62" s="63" t="n">
        <v>0</v>
      </c>
      <c r="AH62" s="65" t="n">
        <v>0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263</v>
      </c>
      <c r="F63" s="64" t="n">
        <v>0</v>
      </c>
      <c r="G63" s="64" t="n">
        <v>51</v>
      </c>
      <c r="H63" s="64" t="n">
        <v>3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54</v>
      </c>
      <c r="O63" s="64" t="n">
        <v>0</v>
      </c>
      <c r="P63" s="64" t="n">
        <v>0</v>
      </c>
      <c r="Q63" s="63" t="n">
        <v>0</v>
      </c>
      <c r="R63" s="64" t="n">
        <v>52</v>
      </c>
      <c r="S63" s="64" t="n">
        <v>2</v>
      </c>
      <c r="T63" s="64" t="n">
        <v>16</v>
      </c>
      <c r="U63" s="64" t="n">
        <v>1</v>
      </c>
      <c r="V63" s="64" t="n">
        <v>2</v>
      </c>
      <c r="W63" s="64" t="n">
        <v>131</v>
      </c>
      <c r="X63" s="64" t="n">
        <v>0</v>
      </c>
      <c r="Y63" s="64" t="n">
        <v>0</v>
      </c>
      <c r="Z63" s="64" t="n">
        <v>0</v>
      </c>
      <c r="AA63" s="63" t="n">
        <v>204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1</v>
      </c>
      <c r="AH63" s="64" t="n">
        <v>4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214</v>
      </c>
      <c r="F64" s="64" t="n">
        <v>0</v>
      </c>
      <c r="G64" s="64" t="n">
        <v>62</v>
      </c>
      <c r="H64" s="64" t="n">
        <v>2</v>
      </c>
      <c r="I64" s="64" t="n">
        <v>13</v>
      </c>
      <c r="J64" s="64" t="n">
        <v>12</v>
      </c>
      <c r="K64" s="64" t="n">
        <v>1</v>
      </c>
      <c r="L64" s="64" t="n">
        <v>0</v>
      </c>
      <c r="M64" s="64" t="n">
        <v>1</v>
      </c>
      <c r="N64" s="63" t="n">
        <v>91</v>
      </c>
      <c r="O64" s="64" t="n">
        <v>27</v>
      </c>
      <c r="P64" s="64" t="n">
        <v>1</v>
      </c>
      <c r="Q64" s="63" t="n">
        <v>28</v>
      </c>
      <c r="R64" s="64" t="n">
        <v>2</v>
      </c>
      <c r="S64" s="64" t="n">
        <v>35</v>
      </c>
      <c r="T64" s="64" t="n">
        <v>1</v>
      </c>
      <c r="U64" s="64" t="n">
        <v>0</v>
      </c>
      <c r="V64" s="64" t="n">
        <v>0</v>
      </c>
      <c r="W64" s="64" t="n">
        <v>47</v>
      </c>
      <c r="X64" s="64" t="n">
        <v>0</v>
      </c>
      <c r="Y64" s="64" t="n">
        <v>0</v>
      </c>
      <c r="Z64" s="64" t="n">
        <v>0</v>
      </c>
      <c r="AA64" s="63" t="n">
        <v>85</v>
      </c>
      <c r="AB64" s="64" t="n">
        <v>0</v>
      </c>
      <c r="AC64" s="64" t="n">
        <v>0</v>
      </c>
      <c r="AD64" s="64" t="n">
        <v>3</v>
      </c>
      <c r="AE64" s="65" t="n">
        <v>3</v>
      </c>
      <c r="AF64" s="64" t="n">
        <v>0</v>
      </c>
      <c r="AG64" s="64" t="n">
        <v>6</v>
      </c>
      <c r="AH64" s="64" t="n">
        <v>1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477</v>
      </c>
      <c r="F65" s="97" t="n">
        <v>0</v>
      </c>
      <c r="G65" s="96" t="n">
        <v>113</v>
      </c>
      <c r="H65" s="96" t="n">
        <v>5</v>
      </c>
      <c r="I65" s="96" t="n">
        <v>13</v>
      </c>
      <c r="J65" s="96" t="n">
        <v>12</v>
      </c>
      <c r="K65" s="96" t="n">
        <v>1</v>
      </c>
      <c r="L65" s="96" t="n">
        <v>0</v>
      </c>
      <c r="M65" s="96" t="n">
        <v>1</v>
      </c>
      <c r="N65" s="96" t="n">
        <v>145</v>
      </c>
      <c r="O65" s="96" t="n">
        <v>27</v>
      </c>
      <c r="P65" s="96" t="n">
        <v>1</v>
      </c>
      <c r="Q65" s="96" t="n">
        <v>28</v>
      </c>
      <c r="R65" s="96" t="n">
        <v>54</v>
      </c>
      <c r="S65" s="96" t="n">
        <v>37</v>
      </c>
      <c r="T65" s="96" t="n">
        <v>17</v>
      </c>
      <c r="U65" s="96" t="n">
        <v>1</v>
      </c>
      <c r="V65" s="96" t="n">
        <v>2</v>
      </c>
      <c r="W65" s="96" t="n">
        <v>178</v>
      </c>
      <c r="X65" s="96" t="n">
        <v>0</v>
      </c>
      <c r="Y65" s="96" t="n">
        <v>0</v>
      </c>
      <c r="Z65" s="96" t="n">
        <v>0</v>
      </c>
      <c r="AA65" s="96" t="n">
        <v>289</v>
      </c>
      <c r="AB65" s="96" t="n">
        <v>0</v>
      </c>
      <c r="AC65" s="96" t="n">
        <v>0</v>
      </c>
      <c r="AD65" s="96" t="n">
        <v>3</v>
      </c>
      <c r="AE65" s="98" t="n">
        <v>3</v>
      </c>
      <c r="AF65" s="96" t="n">
        <v>0</v>
      </c>
      <c r="AG65" s="96" t="n">
        <v>7</v>
      </c>
      <c r="AH65" s="98" t="n">
        <v>5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770</v>
      </c>
      <c r="F66" s="101" t="n">
        <v>0</v>
      </c>
      <c r="G66" s="63" t="n">
        <v>185</v>
      </c>
      <c r="H66" s="63" t="n">
        <v>7</v>
      </c>
      <c r="I66" s="63" t="n">
        <v>25</v>
      </c>
      <c r="J66" s="63" t="n">
        <v>11</v>
      </c>
      <c r="K66" s="63" t="n">
        <v>7</v>
      </c>
      <c r="L66" s="63" t="n">
        <v>0</v>
      </c>
      <c r="M66" s="65" t="n">
        <v>1</v>
      </c>
      <c r="N66" s="63" t="n">
        <v>236</v>
      </c>
      <c r="O66" s="102" t="n">
        <v>10</v>
      </c>
      <c r="P66" s="63" t="n">
        <v>3</v>
      </c>
      <c r="Q66" s="63" t="n">
        <v>13</v>
      </c>
      <c r="R66" s="63" t="n">
        <v>64</v>
      </c>
      <c r="S66" s="63" t="n">
        <v>12</v>
      </c>
      <c r="T66" s="63" t="n">
        <v>56</v>
      </c>
      <c r="U66" s="63" t="n">
        <v>12</v>
      </c>
      <c r="V66" s="63" t="n">
        <v>72</v>
      </c>
      <c r="W66" s="63" t="n">
        <v>266</v>
      </c>
      <c r="X66" s="63" t="n">
        <v>0</v>
      </c>
      <c r="Y66" s="63" t="n">
        <v>3</v>
      </c>
      <c r="Z66" s="65" t="n">
        <v>0</v>
      </c>
      <c r="AA66" s="63" t="n">
        <v>485</v>
      </c>
      <c r="AB66" s="102" t="n">
        <v>0</v>
      </c>
      <c r="AC66" s="63" t="n">
        <v>0</v>
      </c>
      <c r="AD66" s="63" t="n">
        <v>6</v>
      </c>
      <c r="AE66" s="102" t="n">
        <v>6</v>
      </c>
      <c r="AF66" s="63" t="n">
        <v>0</v>
      </c>
      <c r="AG66" s="63" t="n">
        <v>15</v>
      </c>
      <c r="AH66" s="65" t="n">
        <v>15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912</v>
      </c>
      <c r="F67" s="105" t="n">
        <v>0</v>
      </c>
      <c r="G67" s="106" t="n">
        <v>149</v>
      </c>
      <c r="H67" s="106" t="n">
        <v>2</v>
      </c>
      <c r="I67" s="106" t="n">
        <v>52</v>
      </c>
      <c r="J67" s="106" t="n">
        <v>27</v>
      </c>
      <c r="K67" s="106" t="n">
        <v>6</v>
      </c>
      <c r="L67" s="106" t="n">
        <v>0</v>
      </c>
      <c r="M67" s="106" t="n">
        <v>4</v>
      </c>
      <c r="N67" s="106" t="n">
        <v>240</v>
      </c>
      <c r="O67" s="106" t="n">
        <v>49</v>
      </c>
      <c r="P67" s="106" t="n">
        <v>4</v>
      </c>
      <c r="Q67" s="106" t="n">
        <v>53</v>
      </c>
      <c r="R67" s="106" t="n">
        <v>12</v>
      </c>
      <c r="S67" s="106" t="n">
        <v>37</v>
      </c>
      <c r="T67" s="106" t="n">
        <v>19</v>
      </c>
      <c r="U67" s="106" t="n">
        <v>1</v>
      </c>
      <c r="V67" s="106" t="n">
        <v>8</v>
      </c>
      <c r="W67" s="106" t="n">
        <v>526</v>
      </c>
      <c r="X67" s="106" t="n">
        <v>0</v>
      </c>
      <c r="Y67" s="106" t="n">
        <v>0</v>
      </c>
      <c r="Z67" s="106" t="n">
        <v>0</v>
      </c>
      <c r="AA67" s="106" t="n">
        <v>603</v>
      </c>
      <c r="AB67" s="106" t="n">
        <v>0</v>
      </c>
      <c r="AC67" s="106" t="n">
        <v>0</v>
      </c>
      <c r="AD67" s="106" t="n">
        <v>5</v>
      </c>
      <c r="AE67" s="107" t="n">
        <v>5</v>
      </c>
      <c r="AF67" s="106" t="n">
        <v>0</v>
      </c>
      <c r="AG67" s="106" t="n">
        <v>9</v>
      </c>
      <c r="AH67" s="107" t="n">
        <v>2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682</v>
      </c>
      <c r="F68" s="71" t="n">
        <v>0</v>
      </c>
      <c r="G68" s="63" t="n">
        <v>334</v>
      </c>
      <c r="H68" s="63" t="n">
        <v>9</v>
      </c>
      <c r="I68" s="63" t="n">
        <v>77</v>
      </c>
      <c r="J68" s="63" t="n">
        <v>38</v>
      </c>
      <c r="K68" s="63" t="n">
        <v>13</v>
      </c>
      <c r="L68" s="63" t="n">
        <v>0</v>
      </c>
      <c r="M68" s="63" t="n">
        <v>5</v>
      </c>
      <c r="N68" s="63" t="n">
        <v>476</v>
      </c>
      <c r="O68" s="63" t="n">
        <v>59</v>
      </c>
      <c r="P68" s="63" t="n">
        <v>7</v>
      </c>
      <c r="Q68" s="63" t="n">
        <v>66</v>
      </c>
      <c r="R68" s="63" t="n">
        <v>76</v>
      </c>
      <c r="S68" s="63" t="n">
        <v>49</v>
      </c>
      <c r="T68" s="63" t="n">
        <v>75</v>
      </c>
      <c r="U68" s="63" t="n">
        <v>13</v>
      </c>
      <c r="V68" s="63" t="n">
        <v>80</v>
      </c>
      <c r="W68" s="63" t="n">
        <v>792</v>
      </c>
      <c r="X68" s="63" t="n">
        <v>0</v>
      </c>
      <c r="Y68" s="63" t="n">
        <v>3</v>
      </c>
      <c r="Z68" s="63" t="n">
        <v>0</v>
      </c>
      <c r="AA68" s="63" t="n">
        <v>1088</v>
      </c>
      <c r="AB68" s="63" t="n">
        <v>0</v>
      </c>
      <c r="AC68" s="63" t="n">
        <v>0</v>
      </c>
      <c r="AD68" s="63" t="n">
        <v>11</v>
      </c>
      <c r="AE68" s="65" t="n">
        <v>11</v>
      </c>
      <c r="AF68" s="63" t="n">
        <v>0</v>
      </c>
      <c r="AG68" s="63" t="n">
        <v>24</v>
      </c>
      <c r="AH68" s="65" t="n">
        <v>17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63</v>
      </c>
      <c r="F69" s="64" t="n">
        <v>0</v>
      </c>
      <c r="G69" s="64" t="n">
        <v>1</v>
      </c>
      <c r="H69" s="64" t="n">
        <v>0</v>
      </c>
      <c r="I69" s="64" t="n">
        <v>0</v>
      </c>
      <c r="J69" s="64" t="n">
        <v>0</v>
      </c>
      <c r="K69" s="64" t="n">
        <v>1</v>
      </c>
      <c r="L69" s="64" t="n">
        <v>0</v>
      </c>
      <c r="M69" s="64" t="n">
        <v>0</v>
      </c>
      <c r="N69" s="63" t="n">
        <v>2</v>
      </c>
      <c r="O69" s="64" t="n">
        <v>1</v>
      </c>
      <c r="P69" s="64" t="n">
        <v>0</v>
      </c>
      <c r="Q69" s="63" t="n">
        <v>1</v>
      </c>
      <c r="R69" s="64" t="n">
        <v>51</v>
      </c>
      <c r="S69" s="64" t="n">
        <v>4</v>
      </c>
      <c r="T69" s="64" t="n">
        <v>3</v>
      </c>
      <c r="U69" s="64" t="n">
        <v>2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60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9</v>
      </c>
      <c r="F70" s="64" t="n">
        <v>0</v>
      </c>
      <c r="G70" s="64" t="n">
        <v>2</v>
      </c>
      <c r="H70" s="64" t="n">
        <v>0</v>
      </c>
      <c r="I70" s="64" t="n">
        <v>0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3</v>
      </c>
      <c r="O70" s="64" t="n">
        <v>1</v>
      </c>
      <c r="P70" s="64" t="n">
        <v>0</v>
      </c>
      <c r="Q70" s="63" t="n">
        <v>1</v>
      </c>
      <c r="R70" s="64" t="n">
        <v>2</v>
      </c>
      <c r="S70" s="64" t="n">
        <v>1</v>
      </c>
      <c r="T70" s="64" t="n">
        <v>2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5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72</v>
      </c>
      <c r="F71" s="71" t="n">
        <v>0</v>
      </c>
      <c r="G71" s="63" t="n">
        <v>3</v>
      </c>
      <c r="H71" s="63" t="n">
        <v>0</v>
      </c>
      <c r="I71" s="63" t="n">
        <v>0</v>
      </c>
      <c r="J71" s="63" t="n">
        <v>0</v>
      </c>
      <c r="K71" s="63" t="n">
        <v>2</v>
      </c>
      <c r="L71" s="63" t="n">
        <v>0</v>
      </c>
      <c r="M71" s="63" t="n">
        <v>0</v>
      </c>
      <c r="N71" s="63" t="n">
        <v>5</v>
      </c>
      <c r="O71" s="63" t="n">
        <v>2</v>
      </c>
      <c r="P71" s="63" t="n">
        <v>0</v>
      </c>
      <c r="Q71" s="63" t="n">
        <v>2</v>
      </c>
      <c r="R71" s="63" t="n">
        <v>53</v>
      </c>
      <c r="S71" s="63" t="n">
        <v>5</v>
      </c>
      <c r="T71" s="63" t="n">
        <v>5</v>
      </c>
      <c r="U71" s="63" t="n">
        <v>2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65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99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3" t="n">
        <v>0</v>
      </c>
      <c r="O75" s="64" t="n">
        <v>0</v>
      </c>
      <c r="P75" s="64" t="n">
        <v>0</v>
      </c>
      <c r="Q75" s="63" t="n">
        <v>0</v>
      </c>
      <c r="R75" s="64" t="n">
        <v>87</v>
      </c>
      <c r="S75" s="64" t="n">
        <v>0</v>
      </c>
      <c r="T75" s="64" t="n">
        <v>7</v>
      </c>
      <c r="U75" s="64" t="n">
        <v>2</v>
      </c>
      <c r="V75" s="64" t="n">
        <v>1</v>
      </c>
      <c r="W75" s="64" t="n">
        <v>2</v>
      </c>
      <c r="X75" s="64" t="n">
        <v>0</v>
      </c>
      <c r="Y75" s="64" t="n">
        <v>0</v>
      </c>
      <c r="Z75" s="64" t="n">
        <v>0</v>
      </c>
      <c r="AA75" s="63" t="n">
        <v>99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99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0</v>
      </c>
      <c r="L77" s="63" t="n">
        <v>0</v>
      </c>
      <c r="M77" s="63" t="n">
        <v>0</v>
      </c>
      <c r="N77" s="63" t="n">
        <v>0</v>
      </c>
      <c r="O77" s="63" t="n">
        <v>0</v>
      </c>
      <c r="P77" s="63" t="n">
        <v>0</v>
      </c>
      <c r="Q77" s="63" t="n">
        <v>0</v>
      </c>
      <c r="R77" s="63" t="n">
        <v>87</v>
      </c>
      <c r="S77" s="63" t="n">
        <v>0</v>
      </c>
      <c r="T77" s="63" t="n">
        <v>7</v>
      </c>
      <c r="U77" s="63" t="n">
        <v>2</v>
      </c>
      <c r="V77" s="63" t="n">
        <v>1</v>
      </c>
      <c r="W77" s="63" t="n">
        <v>2</v>
      </c>
      <c r="X77" s="63" t="n">
        <v>0</v>
      </c>
      <c r="Y77" s="63" t="n">
        <v>0</v>
      </c>
      <c r="Z77" s="63" t="n">
        <v>0</v>
      </c>
      <c r="AA77" s="63" t="n">
        <v>99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40</v>
      </c>
      <c r="F78" s="64" t="n">
        <v>0</v>
      </c>
      <c r="G78" s="64" t="n">
        <v>27</v>
      </c>
      <c r="H78" s="64" t="n">
        <v>0</v>
      </c>
      <c r="I78" s="64" t="n">
        <v>0</v>
      </c>
      <c r="J78" s="64" t="n">
        <v>0</v>
      </c>
      <c r="K78" s="64" t="n">
        <v>1</v>
      </c>
      <c r="L78" s="64" t="n">
        <v>0</v>
      </c>
      <c r="M78" s="64" t="n">
        <v>0</v>
      </c>
      <c r="N78" s="63" t="n">
        <v>28</v>
      </c>
      <c r="O78" s="64" t="n">
        <v>0</v>
      </c>
      <c r="P78" s="64" t="n">
        <v>0</v>
      </c>
      <c r="Q78" s="63" t="n">
        <v>0</v>
      </c>
      <c r="R78" s="64" t="n">
        <v>1</v>
      </c>
      <c r="S78" s="64" t="n">
        <v>4</v>
      </c>
      <c r="T78" s="64" t="n">
        <v>6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11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1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34</v>
      </c>
      <c r="F79" s="64" t="n">
        <v>0</v>
      </c>
      <c r="G79" s="64" t="n">
        <v>16</v>
      </c>
      <c r="H79" s="64" t="n">
        <v>0</v>
      </c>
      <c r="I79" s="64" t="n">
        <v>5</v>
      </c>
      <c r="J79" s="64" t="n">
        <v>1</v>
      </c>
      <c r="K79" s="64" t="n">
        <v>2</v>
      </c>
      <c r="L79" s="64" t="n">
        <v>0</v>
      </c>
      <c r="M79" s="64" t="n">
        <v>1</v>
      </c>
      <c r="N79" s="63" t="n">
        <v>25</v>
      </c>
      <c r="O79" s="64" t="n">
        <v>0</v>
      </c>
      <c r="P79" s="64" t="n">
        <v>0</v>
      </c>
      <c r="Q79" s="63" t="n">
        <v>0</v>
      </c>
      <c r="R79" s="64" t="n">
        <v>0</v>
      </c>
      <c r="S79" s="64" t="n">
        <v>1</v>
      </c>
      <c r="T79" s="64" t="n">
        <v>3</v>
      </c>
      <c r="U79" s="64" t="n">
        <v>0</v>
      </c>
      <c r="V79" s="64" t="n">
        <v>0</v>
      </c>
      <c r="W79" s="64" t="n">
        <v>2</v>
      </c>
      <c r="X79" s="64" t="n">
        <v>0</v>
      </c>
      <c r="Y79" s="64" t="n">
        <v>0</v>
      </c>
      <c r="Z79" s="64" t="n">
        <v>0</v>
      </c>
      <c r="AA79" s="63" t="n">
        <v>6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3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74</v>
      </c>
      <c r="F80" s="97" t="n">
        <v>0</v>
      </c>
      <c r="G80" s="96" t="n">
        <v>43</v>
      </c>
      <c r="H80" s="96" t="n">
        <v>0</v>
      </c>
      <c r="I80" s="96" t="n">
        <v>5</v>
      </c>
      <c r="J80" s="96" t="n">
        <v>1</v>
      </c>
      <c r="K80" s="96" t="n">
        <v>3</v>
      </c>
      <c r="L80" s="96" t="n">
        <v>0</v>
      </c>
      <c r="M80" s="96" t="n">
        <v>1</v>
      </c>
      <c r="N80" s="96" t="n">
        <v>53</v>
      </c>
      <c r="O80" s="96" t="n">
        <v>0</v>
      </c>
      <c r="P80" s="96" t="n">
        <v>0</v>
      </c>
      <c r="Q80" s="96" t="n">
        <v>0</v>
      </c>
      <c r="R80" s="96" t="n">
        <v>1</v>
      </c>
      <c r="S80" s="96" t="n">
        <v>5</v>
      </c>
      <c r="T80" s="96" t="n">
        <v>9</v>
      </c>
      <c r="U80" s="96" t="n">
        <v>0</v>
      </c>
      <c r="V80" s="96" t="n">
        <v>0</v>
      </c>
      <c r="W80" s="96" t="n">
        <v>2</v>
      </c>
      <c r="X80" s="96" t="n">
        <v>0</v>
      </c>
      <c r="Y80" s="96" t="n">
        <v>0</v>
      </c>
      <c r="Z80" s="96" t="n">
        <v>0</v>
      </c>
      <c r="AA80" s="96" t="n">
        <v>1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3</v>
      </c>
      <c r="AH80" s="98" t="n">
        <v>1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202</v>
      </c>
      <c r="F81" s="101" t="n">
        <v>0</v>
      </c>
      <c r="G81" s="63" t="n">
        <v>28</v>
      </c>
      <c r="H81" s="63" t="n">
        <v>0</v>
      </c>
      <c r="I81" s="63" t="n">
        <v>0</v>
      </c>
      <c r="J81" s="63" t="n">
        <v>0</v>
      </c>
      <c r="K81" s="63" t="n">
        <v>2</v>
      </c>
      <c r="L81" s="63" t="n">
        <v>0</v>
      </c>
      <c r="M81" s="65" t="n">
        <v>0</v>
      </c>
      <c r="N81" s="63" t="n">
        <v>30</v>
      </c>
      <c r="O81" s="102" t="n">
        <v>1</v>
      </c>
      <c r="P81" s="63" t="n">
        <v>0</v>
      </c>
      <c r="Q81" s="63" t="n">
        <v>1</v>
      </c>
      <c r="R81" s="63" t="n">
        <v>139</v>
      </c>
      <c r="S81" s="63" t="n">
        <v>8</v>
      </c>
      <c r="T81" s="63" t="n">
        <v>16</v>
      </c>
      <c r="U81" s="63" t="n">
        <v>4</v>
      </c>
      <c r="V81" s="63" t="n">
        <v>1</v>
      </c>
      <c r="W81" s="63" t="n">
        <v>2</v>
      </c>
      <c r="X81" s="63" t="n">
        <v>0</v>
      </c>
      <c r="Y81" s="63" t="n">
        <v>0</v>
      </c>
      <c r="Z81" s="65" t="n">
        <v>0</v>
      </c>
      <c r="AA81" s="63" t="n">
        <v>170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1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43</v>
      </c>
      <c r="F82" s="105" t="n">
        <v>0</v>
      </c>
      <c r="G82" s="106" t="n">
        <v>18</v>
      </c>
      <c r="H82" s="106" t="n">
        <v>0</v>
      </c>
      <c r="I82" s="106" t="n">
        <v>5</v>
      </c>
      <c r="J82" s="106" t="n">
        <v>1</v>
      </c>
      <c r="K82" s="106" t="n">
        <v>3</v>
      </c>
      <c r="L82" s="106" t="n">
        <v>0</v>
      </c>
      <c r="M82" s="106" t="n">
        <v>1</v>
      </c>
      <c r="N82" s="106" t="n">
        <v>28</v>
      </c>
      <c r="O82" s="106" t="n">
        <v>1</v>
      </c>
      <c r="P82" s="106" t="n">
        <v>0</v>
      </c>
      <c r="Q82" s="106" t="n">
        <v>1</v>
      </c>
      <c r="R82" s="106" t="n">
        <v>2</v>
      </c>
      <c r="S82" s="106" t="n">
        <v>2</v>
      </c>
      <c r="T82" s="106" t="n">
        <v>5</v>
      </c>
      <c r="U82" s="106" t="n">
        <v>0</v>
      </c>
      <c r="V82" s="106" t="n">
        <v>0</v>
      </c>
      <c r="W82" s="106" t="n">
        <v>2</v>
      </c>
      <c r="X82" s="106" t="n">
        <v>0</v>
      </c>
      <c r="Y82" s="106" t="n">
        <v>0</v>
      </c>
      <c r="Z82" s="106" t="n">
        <v>0</v>
      </c>
      <c r="AA82" s="106" t="n">
        <v>11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3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245</v>
      </c>
      <c r="F83" s="71" t="n">
        <v>0</v>
      </c>
      <c r="G83" s="63" t="n">
        <v>46</v>
      </c>
      <c r="H83" s="63" t="n">
        <v>0</v>
      </c>
      <c r="I83" s="63" t="n">
        <v>5</v>
      </c>
      <c r="J83" s="63" t="n">
        <v>1</v>
      </c>
      <c r="K83" s="63" t="n">
        <v>5</v>
      </c>
      <c r="L83" s="63" t="n">
        <v>0</v>
      </c>
      <c r="M83" s="63" t="n">
        <v>1</v>
      </c>
      <c r="N83" s="63" t="n">
        <v>58</v>
      </c>
      <c r="O83" s="63" t="n">
        <v>2</v>
      </c>
      <c r="P83" s="63" t="n">
        <v>0</v>
      </c>
      <c r="Q83" s="63" t="n">
        <v>2</v>
      </c>
      <c r="R83" s="63" t="n">
        <v>141</v>
      </c>
      <c r="S83" s="63" t="n">
        <v>10</v>
      </c>
      <c r="T83" s="63" t="n">
        <v>21</v>
      </c>
      <c r="U83" s="63" t="n">
        <v>4</v>
      </c>
      <c r="V83" s="63" t="n">
        <v>1</v>
      </c>
      <c r="W83" s="63" t="n">
        <v>4</v>
      </c>
      <c r="X83" s="63" t="n">
        <v>0</v>
      </c>
      <c r="Y83" s="63" t="n">
        <v>0</v>
      </c>
      <c r="Z83" s="63" t="n">
        <v>0</v>
      </c>
      <c r="AA83" s="63" t="n">
        <v>181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3</v>
      </c>
      <c r="AH83" s="65" t="n">
        <v>1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1</v>
      </c>
      <c r="F84" s="64" t="n">
        <v>0</v>
      </c>
      <c r="G84" s="64" t="n">
        <v>1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1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48" t="s">
        <v>194</v>
      </c>
      <c r="C86" s="95" t="s">
        <v>195</v>
      </c>
      <c r="D86" s="58" t="s">
        <v>35</v>
      </c>
      <c r="E86" s="63" t="n">
        <v>1</v>
      </c>
      <c r="F86" s="71" t="n">
        <v>0</v>
      </c>
      <c r="G86" s="63" t="n">
        <v>1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1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48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0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64" t="n">
        <v>0</v>
      </c>
      <c r="Y90" s="64" t="n">
        <v>0</v>
      </c>
      <c r="Z90" s="64" t="n">
        <v>0</v>
      </c>
      <c r="AA90" s="63" t="n">
        <v>0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0</v>
      </c>
      <c r="F91" s="64" t="n">
        <v>0</v>
      </c>
      <c r="G91" s="64" t="n">
        <v>0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0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0</v>
      </c>
      <c r="X91" s="64" t="n">
        <v>0</v>
      </c>
      <c r="Y91" s="64" t="n">
        <v>0</v>
      </c>
      <c r="Z91" s="64" t="n">
        <v>0</v>
      </c>
      <c r="AA91" s="63" t="n">
        <v>0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0</v>
      </c>
      <c r="F92" s="97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1</v>
      </c>
      <c r="F93" s="101" t="n">
        <v>0</v>
      </c>
      <c r="G93" s="63" t="n">
        <v>1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1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0</v>
      </c>
      <c r="U93" s="63" t="n">
        <v>0</v>
      </c>
      <c r="V93" s="63" t="n">
        <v>0</v>
      </c>
      <c r="W93" s="63" t="n">
        <v>0</v>
      </c>
      <c r="X93" s="63" t="n">
        <v>0</v>
      </c>
      <c r="Y93" s="63" t="n">
        <v>0</v>
      </c>
      <c r="Z93" s="65" t="n">
        <v>0</v>
      </c>
      <c r="AA93" s="63" t="n">
        <v>0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0</v>
      </c>
      <c r="F94" s="105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0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0</v>
      </c>
      <c r="X94" s="106" t="n">
        <v>0</v>
      </c>
      <c r="Y94" s="106" t="n">
        <v>0</v>
      </c>
      <c r="Z94" s="106" t="n">
        <v>0</v>
      </c>
      <c r="AA94" s="106" t="n">
        <v>0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1</v>
      </c>
      <c r="F95" s="71" t="n">
        <v>0</v>
      </c>
      <c r="G95" s="63" t="n">
        <v>1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1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0</v>
      </c>
      <c r="U95" s="63" t="n">
        <v>0</v>
      </c>
      <c r="V95" s="63" t="n">
        <v>0</v>
      </c>
      <c r="W95" s="63" t="n">
        <v>0</v>
      </c>
      <c r="X95" s="63" t="n">
        <v>0</v>
      </c>
      <c r="Y95" s="63" t="n">
        <v>0</v>
      </c>
      <c r="Z95" s="63" t="n">
        <v>0</v>
      </c>
      <c r="AA95" s="63" t="n">
        <v>0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1660</v>
      </c>
      <c r="F96" s="64" t="n">
        <v>0</v>
      </c>
      <c r="G96" s="64" t="n">
        <v>1118</v>
      </c>
      <c r="H96" s="64" t="n">
        <v>24</v>
      </c>
      <c r="I96" s="64" t="n">
        <v>273</v>
      </c>
      <c r="J96" s="64" t="n">
        <v>67</v>
      </c>
      <c r="K96" s="64" t="n">
        <v>80</v>
      </c>
      <c r="L96" s="64" t="n">
        <v>1</v>
      </c>
      <c r="M96" s="64" t="n">
        <v>4</v>
      </c>
      <c r="N96" s="63" t="n">
        <v>1567</v>
      </c>
      <c r="O96" s="64" t="n">
        <v>48</v>
      </c>
      <c r="P96" s="64" t="n">
        <v>5</v>
      </c>
      <c r="Q96" s="63" t="n">
        <v>53</v>
      </c>
      <c r="R96" s="64" t="n">
        <v>14</v>
      </c>
      <c r="S96" s="64" t="n">
        <v>3</v>
      </c>
      <c r="T96" s="64" t="n">
        <v>2</v>
      </c>
      <c r="U96" s="64" t="n">
        <v>1</v>
      </c>
      <c r="V96" s="64" t="n">
        <v>0</v>
      </c>
      <c r="W96" s="64" t="n">
        <v>0</v>
      </c>
      <c r="X96" s="64" t="n">
        <v>0</v>
      </c>
      <c r="Y96" s="64" t="n">
        <v>0</v>
      </c>
      <c r="Z96" s="64" t="n">
        <v>0</v>
      </c>
      <c r="AA96" s="63" t="n">
        <v>20</v>
      </c>
      <c r="AB96" s="64" t="n">
        <v>0</v>
      </c>
      <c r="AC96" s="64" t="n">
        <v>3</v>
      </c>
      <c r="AD96" s="64" t="n">
        <v>0</v>
      </c>
      <c r="AE96" s="65" t="n">
        <v>3</v>
      </c>
      <c r="AF96" s="64" t="n">
        <v>0</v>
      </c>
      <c r="AG96" s="64" t="n">
        <v>17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21574</v>
      </c>
      <c r="F97" s="64" t="n">
        <v>0</v>
      </c>
      <c r="G97" s="64" t="n">
        <v>14409</v>
      </c>
      <c r="H97" s="64" t="n">
        <v>325</v>
      </c>
      <c r="I97" s="64" t="n">
        <v>2534</v>
      </c>
      <c r="J97" s="64" t="n">
        <v>1510</v>
      </c>
      <c r="K97" s="64" t="n">
        <v>630</v>
      </c>
      <c r="L97" s="64" t="n">
        <v>63</v>
      </c>
      <c r="M97" s="64" t="n">
        <v>127</v>
      </c>
      <c r="N97" s="63" t="n">
        <v>19598</v>
      </c>
      <c r="O97" s="64" t="n">
        <v>1694</v>
      </c>
      <c r="P97" s="64" t="n">
        <v>38</v>
      </c>
      <c r="Q97" s="63" t="n">
        <v>1732</v>
      </c>
      <c r="R97" s="64" t="n">
        <v>71</v>
      </c>
      <c r="S97" s="64" t="n">
        <v>6</v>
      </c>
      <c r="T97" s="64" t="n">
        <v>12</v>
      </c>
      <c r="U97" s="64" t="n">
        <v>4</v>
      </c>
      <c r="V97" s="64" t="n">
        <v>1</v>
      </c>
      <c r="W97" s="64" t="n">
        <v>6</v>
      </c>
      <c r="X97" s="64" t="n">
        <v>0</v>
      </c>
      <c r="Y97" s="64" t="n">
        <v>0</v>
      </c>
      <c r="Z97" s="64" t="n">
        <v>0</v>
      </c>
      <c r="AA97" s="63" t="n">
        <v>100</v>
      </c>
      <c r="AB97" s="64" t="n">
        <v>0</v>
      </c>
      <c r="AC97" s="64" t="n">
        <v>6</v>
      </c>
      <c r="AD97" s="64" t="n">
        <v>3</v>
      </c>
      <c r="AE97" s="65" t="n">
        <v>9</v>
      </c>
      <c r="AF97" s="64" t="n">
        <v>0</v>
      </c>
      <c r="AG97" s="64" t="n">
        <v>132</v>
      </c>
      <c r="AH97" s="64" t="n">
        <v>3</v>
      </c>
      <c r="AI97" s="70"/>
    </row>
    <row r="98" customFormat="false" ht="12.75" hidden="false" customHeight="false" outlineLevel="0" collapsed="false">
      <c r="A98" s="78"/>
      <c r="B98" s="48" t="s">
        <v>205</v>
      </c>
      <c r="C98" s="77" t="s">
        <v>206</v>
      </c>
      <c r="D98" s="58" t="s">
        <v>35</v>
      </c>
      <c r="E98" s="63" t="n">
        <v>23234</v>
      </c>
      <c r="F98" s="71" t="n">
        <v>0</v>
      </c>
      <c r="G98" s="63" t="n">
        <v>15527</v>
      </c>
      <c r="H98" s="63" t="n">
        <v>349</v>
      </c>
      <c r="I98" s="63" t="n">
        <v>2807</v>
      </c>
      <c r="J98" s="63" t="n">
        <v>1577</v>
      </c>
      <c r="K98" s="63" t="n">
        <v>710</v>
      </c>
      <c r="L98" s="63" t="n">
        <v>64</v>
      </c>
      <c r="M98" s="63" t="n">
        <v>131</v>
      </c>
      <c r="N98" s="63" t="n">
        <v>21165</v>
      </c>
      <c r="O98" s="63" t="n">
        <v>1742</v>
      </c>
      <c r="P98" s="63" t="n">
        <v>43</v>
      </c>
      <c r="Q98" s="63" t="n">
        <v>1785</v>
      </c>
      <c r="R98" s="63" t="n">
        <v>85</v>
      </c>
      <c r="S98" s="63" t="n">
        <v>9</v>
      </c>
      <c r="T98" s="63" t="n">
        <v>14</v>
      </c>
      <c r="U98" s="63" t="n">
        <v>5</v>
      </c>
      <c r="V98" s="63" t="n">
        <v>1</v>
      </c>
      <c r="W98" s="63" t="n">
        <v>6</v>
      </c>
      <c r="X98" s="63" t="n">
        <v>0</v>
      </c>
      <c r="Y98" s="63" t="n">
        <v>0</v>
      </c>
      <c r="Z98" s="63" t="n">
        <v>0</v>
      </c>
      <c r="AA98" s="63" t="n">
        <v>120</v>
      </c>
      <c r="AB98" s="63" t="n">
        <v>0</v>
      </c>
      <c r="AC98" s="63" t="n">
        <v>9</v>
      </c>
      <c r="AD98" s="63" t="n">
        <v>3</v>
      </c>
      <c r="AE98" s="65" t="n">
        <v>12</v>
      </c>
      <c r="AF98" s="63" t="n">
        <v>0</v>
      </c>
      <c r="AG98" s="63" t="n">
        <v>149</v>
      </c>
      <c r="AH98" s="65" t="n">
        <v>3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1886</v>
      </c>
      <c r="F99" s="64" t="n">
        <v>0</v>
      </c>
      <c r="G99" s="64" t="n">
        <v>842</v>
      </c>
      <c r="H99" s="64" t="n">
        <v>36</v>
      </c>
      <c r="I99" s="64" t="n">
        <v>158</v>
      </c>
      <c r="J99" s="64" t="n">
        <v>44</v>
      </c>
      <c r="K99" s="64" t="n">
        <v>66</v>
      </c>
      <c r="L99" s="64" t="n">
        <v>2</v>
      </c>
      <c r="M99" s="64" t="n">
        <v>3</v>
      </c>
      <c r="N99" s="63" t="n">
        <v>1151</v>
      </c>
      <c r="O99" s="64" t="n">
        <v>20</v>
      </c>
      <c r="P99" s="64" t="n">
        <v>4</v>
      </c>
      <c r="Q99" s="63" t="n">
        <v>24</v>
      </c>
      <c r="R99" s="64" t="n">
        <v>566</v>
      </c>
      <c r="S99" s="64" t="n">
        <v>42</v>
      </c>
      <c r="T99" s="64" t="n">
        <v>44</v>
      </c>
      <c r="U99" s="64" t="n">
        <v>34</v>
      </c>
      <c r="V99" s="64" t="n">
        <v>1</v>
      </c>
      <c r="W99" s="64" t="n">
        <v>4</v>
      </c>
      <c r="X99" s="64" t="n">
        <v>0</v>
      </c>
      <c r="Y99" s="64" t="n">
        <v>0</v>
      </c>
      <c r="Z99" s="64" t="n">
        <v>0</v>
      </c>
      <c r="AA99" s="63" t="n">
        <v>691</v>
      </c>
      <c r="AB99" s="64" t="n">
        <v>0</v>
      </c>
      <c r="AC99" s="64" t="n">
        <v>1</v>
      </c>
      <c r="AD99" s="64" t="n">
        <v>3</v>
      </c>
      <c r="AE99" s="65" t="n">
        <v>4</v>
      </c>
      <c r="AF99" s="64" t="n">
        <v>0</v>
      </c>
      <c r="AG99" s="64" t="n">
        <v>15</v>
      </c>
      <c r="AH99" s="64" t="n">
        <v>1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7602</v>
      </c>
      <c r="F100" s="64" t="n">
        <v>0</v>
      </c>
      <c r="G100" s="64" t="n">
        <v>4503</v>
      </c>
      <c r="H100" s="64" t="n">
        <v>139</v>
      </c>
      <c r="I100" s="64" t="n">
        <v>713</v>
      </c>
      <c r="J100" s="64" t="n">
        <v>508</v>
      </c>
      <c r="K100" s="64" t="n">
        <v>208</v>
      </c>
      <c r="L100" s="64" t="n">
        <v>9</v>
      </c>
      <c r="M100" s="64" t="n">
        <v>35</v>
      </c>
      <c r="N100" s="63" t="n">
        <v>6115</v>
      </c>
      <c r="O100" s="64" t="n">
        <v>599</v>
      </c>
      <c r="P100" s="64" t="n">
        <v>8</v>
      </c>
      <c r="Q100" s="63" t="n">
        <v>607</v>
      </c>
      <c r="R100" s="64" t="n">
        <v>639</v>
      </c>
      <c r="S100" s="64" t="n">
        <v>10</v>
      </c>
      <c r="T100" s="64" t="n">
        <v>133</v>
      </c>
      <c r="U100" s="64" t="n">
        <v>28</v>
      </c>
      <c r="V100" s="64" t="n">
        <v>0</v>
      </c>
      <c r="W100" s="64" t="n">
        <v>10</v>
      </c>
      <c r="X100" s="64" t="n">
        <v>0</v>
      </c>
      <c r="Y100" s="64" t="n">
        <v>0</v>
      </c>
      <c r="Z100" s="64" t="n">
        <v>5</v>
      </c>
      <c r="AA100" s="63" t="n">
        <v>825</v>
      </c>
      <c r="AB100" s="64" t="n">
        <v>0</v>
      </c>
      <c r="AC100" s="64" t="n">
        <v>2</v>
      </c>
      <c r="AD100" s="64" t="n">
        <v>4</v>
      </c>
      <c r="AE100" s="65" t="n">
        <v>6</v>
      </c>
      <c r="AF100" s="64" t="n">
        <v>0</v>
      </c>
      <c r="AG100" s="64" t="n">
        <v>49</v>
      </c>
      <c r="AH100" s="64" t="n">
        <v>0</v>
      </c>
      <c r="AI100" s="70"/>
    </row>
    <row r="101" customFormat="false" ht="12.75" hidden="false" customHeight="false" outlineLevel="0" collapsed="false">
      <c r="A101" s="78"/>
      <c r="B101" s="48" t="s">
        <v>208</v>
      </c>
      <c r="C101" s="77" t="s">
        <v>206</v>
      </c>
      <c r="D101" s="58" t="s">
        <v>35</v>
      </c>
      <c r="E101" s="63" t="n">
        <v>9488</v>
      </c>
      <c r="F101" s="71" t="n">
        <v>0</v>
      </c>
      <c r="G101" s="63" t="n">
        <v>5345</v>
      </c>
      <c r="H101" s="63" t="n">
        <v>175</v>
      </c>
      <c r="I101" s="63" t="n">
        <v>871</v>
      </c>
      <c r="J101" s="63" t="n">
        <v>552</v>
      </c>
      <c r="K101" s="63" t="n">
        <v>274</v>
      </c>
      <c r="L101" s="63" t="n">
        <v>11</v>
      </c>
      <c r="M101" s="63" t="n">
        <v>38</v>
      </c>
      <c r="N101" s="63" t="n">
        <v>7266</v>
      </c>
      <c r="O101" s="63" t="n">
        <v>619</v>
      </c>
      <c r="P101" s="63" t="n">
        <v>12</v>
      </c>
      <c r="Q101" s="63" t="n">
        <v>631</v>
      </c>
      <c r="R101" s="63" t="n">
        <v>1205</v>
      </c>
      <c r="S101" s="63" t="n">
        <v>52</v>
      </c>
      <c r="T101" s="63" t="n">
        <v>177</v>
      </c>
      <c r="U101" s="63" t="n">
        <v>62</v>
      </c>
      <c r="V101" s="63" t="n">
        <v>1</v>
      </c>
      <c r="W101" s="63" t="n">
        <v>14</v>
      </c>
      <c r="X101" s="63" t="n">
        <v>0</v>
      </c>
      <c r="Y101" s="63" t="n">
        <v>0</v>
      </c>
      <c r="Z101" s="63" t="n">
        <v>5</v>
      </c>
      <c r="AA101" s="63" t="n">
        <v>1516</v>
      </c>
      <c r="AB101" s="63" t="n">
        <v>0</v>
      </c>
      <c r="AC101" s="63" t="n">
        <v>3</v>
      </c>
      <c r="AD101" s="63" t="n">
        <v>7</v>
      </c>
      <c r="AE101" s="65" t="n">
        <v>10</v>
      </c>
      <c r="AF101" s="63" t="n">
        <v>0</v>
      </c>
      <c r="AG101" s="63" t="n">
        <v>64</v>
      </c>
      <c r="AH101" s="65" t="n">
        <v>1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3546</v>
      </c>
      <c r="F102" s="71" t="n">
        <v>0</v>
      </c>
      <c r="G102" s="63" t="n">
        <v>1960</v>
      </c>
      <c r="H102" s="63" t="n">
        <v>60</v>
      </c>
      <c r="I102" s="63" t="n">
        <v>431</v>
      </c>
      <c r="J102" s="63" t="n">
        <v>111</v>
      </c>
      <c r="K102" s="63" t="n">
        <v>146</v>
      </c>
      <c r="L102" s="63" t="n">
        <v>3</v>
      </c>
      <c r="M102" s="63" t="n">
        <v>7</v>
      </c>
      <c r="N102" s="63" t="n">
        <v>2718</v>
      </c>
      <c r="O102" s="63" t="n">
        <v>68</v>
      </c>
      <c r="P102" s="63" t="n">
        <v>9</v>
      </c>
      <c r="Q102" s="63" t="n">
        <v>77</v>
      </c>
      <c r="R102" s="63" t="n">
        <v>580</v>
      </c>
      <c r="S102" s="63" t="n">
        <v>45</v>
      </c>
      <c r="T102" s="63" t="n">
        <v>46</v>
      </c>
      <c r="U102" s="63" t="n">
        <v>35</v>
      </c>
      <c r="V102" s="63" t="n">
        <v>1</v>
      </c>
      <c r="W102" s="63" t="n">
        <v>4</v>
      </c>
      <c r="X102" s="63" t="n">
        <v>0</v>
      </c>
      <c r="Y102" s="63" t="n">
        <v>0</v>
      </c>
      <c r="Z102" s="63" t="n">
        <v>0</v>
      </c>
      <c r="AA102" s="63" t="n">
        <v>711</v>
      </c>
      <c r="AB102" s="63" t="n">
        <v>0</v>
      </c>
      <c r="AC102" s="63" t="n">
        <v>4</v>
      </c>
      <c r="AD102" s="63" t="n">
        <v>3</v>
      </c>
      <c r="AE102" s="65" t="n">
        <v>7</v>
      </c>
      <c r="AF102" s="63" t="n">
        <v>0</v>
      </c>
      <c r="AG102" s="63" t="n">
        <v>32</v>
      </c>
      <c r="AH102" s="65" t="n">
        <v>1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29176</v>
      </c>
      <c r="F103" s="71" t="n">
        <v>0</v>
      </c>
      <c r="G103" s="63" t="n">
        <v>18912</v>
      </c>
      <c r="H103" s="63" t="n">
        <v>464</v>
      </c>
      <c r="I103" s="63" t="n">
        <v>3247</v>
      </c>
      <c r="J103" s="63" t="n">
        <v>2018</v>
      </c>
      <c r="K103" s="63" t="n">
        <v>838</v>
      </c>
      <c r="L103" s="63" t="n">
        <v>72</v>
      </c>
      <c r="M103" s="63" t="n">
        <v>162</v>
      </c>
      <c r="N103" s="63" t="n">
        <v>25713</v>
      </c>
      <c r="O103" s="63" t="n">
        <v>2293</v>
      </c>
      <c r="P103" s="63" t="n">
        <v>46</v>
      </c>
      <c r="Q103" s="63" t="n">
        <v>2339</v>
      </c>
      <c r="R103" s="63" t="n">
        <v>710</v>
      </c>
      <c r="S103" s="63" t="n">
        <v>16</v>
      </c>
      <c r="T103" s="63" t="n">
        <v>145</v>
      </c>
      <c r="U103" s="63" t="n">
        <v>32</v>
      </c>
      <c r="V103" s="63" t="n">
        <v>1</v>
      </c>
      <c r="W103" s="63" t="n">
        <v>16</v>
      </c>
      <c r="X103" s="63" t="n">
        <v>0</v>
      </c>
      <c r="Y103" s="63" t="n">
        <v>0</v>
      </c>
      <c r="Z103" s="63" t="n">
        <v>5</v>
      </c>
      <c r="AA103" s="63" t="n">
        <v>925</v>
      </c>
      <c r="AB103" s="63" t="n">
        <v>0</v>
      </c>
      <c r="AC103" s="63" t="n">
        <v>8</v>
      </c>
      <c r="AD103" s="63" t="n">
        <v>7</v>
      </c>
      <c r="AE103" s="65" t="n">
        <v>15</v>
      </c>
      <c r="AF103" s="63" t="n">
        <v>0</v>
      </c>
      <c r="AG103" s="63" t="n">
        <v>181</v>
      </c>
      <c r="AH103" s="65" t="n">
        <v>3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32722</v>
      </c>
      <c r="F104" s="71" t="n">
        <v>0</v>
      </c>
      <c r="G104" s="63" t="n">
        <v>20872</v>
      </c>
      <c r="H104" s="63" t="n">
        <v>524</v>
      </c>
      <c r="I104" s="63" t="n">
        <v>3678</v>
      </c>
      <c r="J104" s="63" t="n">
        <v>2129</v>
      </c>
      <c r="K104" s="63" t="n">
        <v>984</v>
      </c>
      <c r="L104" s="63" t="n">
        <v>75</v>
      </c>
      <c r="M104" s="63" t="n">
        <v>169</v>
      </c>
      <c r="N104" s="63" t="n">
        <v>28431</v>
      </c>
      <c r="O104" s="63" t="n">
        <v>2361</v>
      </c>
      <c r="P104" s="63" t="n">
        <v>55</v>
      </c>
      <c r="Q104" s="63" t="n">
        <v>2416</v>
      </c>
      <c r="R104" s="63" t="n">
        <v>1290</v>
      </c>
      <c r="S104" s="63" t="n">
        <v>61</v>
      </c>
      <c r="T104" s="63" t="n">
        <v>191</v>
      </c>
      <c r="U104" s="63" t="n">
        <v>67</v>
      </c>
      <c r="V104" s="63" t="n">
        <v>2</v>
      </c>
      <c r="W104" s="63" t="n">
        <v>20</v>
      </c>
      <c r="X104" s="63" t="n">
        <v>0</v>
      </c>
      <c r="Y104" s="63" t="n">
        <v>0</v>
      </c>
      <c r="Z104" s="63" t="n">
        <v>5</v>
      </c>
      <c r="AA104" s="63" t="n">
        <v>1636</v>
      </c>
      <c r="AB104" s="63" t="n">
        <v>0</v>
      </c>
      <c r="AC104" s="63" t="n">
        <v>12</v>
      </c>
      <c r="AD104" s="63" t="n">
        <v>10</v>
      </c>
      <c r="AE104" s="65" t="n">
        <v>22</v>
      </c>
      <c r="AF104" s="63" t="n">
        <v>0</v>
      </c>
      <c r="AG104" s="63" t="n">
        <v>213</v>
      </c>
      <c r="AH104" s="65" t="n">
        <v>4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24</v>
      </c>
      <c r="F105" s="64" t="n">
        <v>0</v>
      </c>
      <c r="G105" s="64" t="n">
        <v>21</v>
      </c>
      <c r="H105" s="64" t="n">
        <v>0</v>
      </c>
      <c r="I105" s="64" t="n">
        <v>2</v>
      </c>
      <c r="J105" s="64" t="n">
        <v>0</v>
      </c>
      <c r="K105" s="64" t="n">
        <v>0</v>
      </c>
      <c r="L105" s="64" t="n">
        <v>0</v>
      </c>
      <c r="M105" s="64" t="n">
        <v>1</v>
      </c>
      <c r="N105" s="63" t="n">
        <v>24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68</v>
      </c>
      <c r="F106" s="64" t="n">
        <v>0</v>
      </c>
      <c r="G106" s="64" t="n">
        <v>33</v>
      </c>
      <c r="H106" s="64" t="n">
        <v>0</v>
      </c>
      <c r="I106" s="64" t="n">
        <v>9</v>
      </c>
      <c r="J106" s="64" t="n">
        <v>6</v>
      </c>
      <c r="K106" s="64" t="n">
        <v>8</v>
      </c>
      <c r="L106" s="64" t="n">
        <v>0</v>
      </c>
      <c r="M106" s="64" t="n">
        <v>0</v>
      </c>
      <c r="N106" s="63" t="n">
        <v>56</v>
      </c>
      <c r="O106" s="64" t="n">
        <v>9</v>
      </c>
      <c r="P106" s="64" t="n">
        <v>1</v>
      </c>
      <c r="Q106" s="63" t="n">
        <v>1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v>0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0</v>
      </c>
      <c r="AB106" s="64" t="n">
        <v>0</v>
      </c>
      <c r="AC106" s="64" t="n">
        <v>0</v>
      </c>
      <c r="AD106" s="64" t="n">
        <v>0</v>
      </c>
      <c r="AE106" s="65" t="n">
        <v>0</v>
      </c>
      <c r="AF106" s="64" t="n">
        <v>0</v>
      </c>
      <c r="AG106" s="64" t="n">
        <v>2</v>
      </c>
      <c r="AH106" s="64" t="n">
        <v>0</v>
      </c>
      <c r="AI106" s="70"/>
    </row>
    <row r="107" customFormat="false" ht="12.75" hidden="false" customHeight="false" outlineLevel="0" collapsed="false">
      <c r="A107" s="78"/>
      <c r="B107" s="48" t="s">
        <v>212</v>
      </c>
      <c r="C107" s="95" t="s">
        <v>213</v>
      </c>
      <c r="D107" s="58" t="s">
        <v>35</v>
      </c>
      <c r="E107" s="63" t="n">
        <v>92</v>
      </c>
      <c r="F107" s="71" t="n">
        <v>0</v>
      </c>
      <c r="G107" s="63" t="n">
        <v>54</v>
      </c>
      <c r="H107" s="63" t="n">
        <v>0</v>
      </c>
      <c r="I107" s="63" t="n">
        <v>11</v>
      </c>
      <c r="J107" s="63" t="n">
        <v>6</v>
      </c>
      <c r="K107" s="63" t="n">
        <v>8</v>
      </c>
      <c r="L107" s="63" t="n">
        <v>0</v>
      </c>
      <c r="M107" s="63" t="n">
        <v>1</v>
      </c>
      <c r="N107" s="63" t="n">
        <v>80</v>
      </c>
      <c r="O107" s="63" t="n">
        <v>9</v>
      </c>
      <c r="P107" s="63" t="n">
        <v>1</v>
      </c>
      <c r="Q107" s="63" t="n">
        <v>10</v>
      </c>
      <c r="R107" s="63" t="n">
        <v>0</v>
      </c>
      <c r="S107" s="63" t="n">
        <v>0</v>
      </c>
      <c r="T107" s="63" t="n">
        <v>0</v>
      </c>
      <c r="U107" s="63" t="n">
        <v>0</v>
      </c>
      <c r="V107" s="63" t="n">
        <v>0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0</v>
      </c>
      <c r="AB107" s="63" t="n">
        <v>0</v>
      </c>
      <c r="AC107" s="63" t="n">
        <v>0</v>
      </c>
      <c r="AD107" s="63" t="n">
        <v>0</v>
      </c>
      <c r="AE107" s="65" t="n">
        <v>0</v>
      </c>
      <c r="AF107" s="63" t="n">
        <v>0</v>
      </c>
      <c r="AG107" s="63" t="n">
        <v>2</v>
      </c>
      <c r="AH107" s="65" t="n">
        <v>0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2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2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2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48" t="s">
        <v>215</v>
      </c>
      <c r="C110" s="95" t="s">
        <v>213</v>
      </c>
      <c r="D110" s="58" t="s">
        <v>35</v>
      </c>
      <c r="E110" s="63" t="n">
        <v>12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2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2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26</v>
      </c>
      <c r="F111" s="64" t="n">
        <v>0</v>
      </c>
      <c r="G111" s="64" t="n">
        <v>7</v>
      </c>
      <c r="H111" s="64" t="n">
        <v>0</v>
      </c>
      <c r="I111" s="64" t="n">
        <v>9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16</v>
      </c>
      <c r="O111" s="64" t="n">
        <v>0</v>
      </c>
      <c r="P111" s="64" t="n">
        <v>0</v>
      </c>
      <c r="Q111" s="63" t="n">
        <v>0</v>
      </c>
      <c r="R111" s="64" t="n">
        <v>0</v>
      </c>
      <c r="S111" s="64" t="n">
        <v>3</v>
      </c>
      <c r="T111" s="64" t="n">
        <v>7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10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2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1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1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1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28</v>
      </c>
      <c r="F113" s="97" t="n">
        <v>0</v>
      </c>
      <c r="G113" s="96" t="n">
        <v>7</v>
      </c>
      <c r="H113" s="96" t="n">
        <v>0</v>
      </c>
      <c r="I113" s="96" t="n">
        <v>9</v>
      </c>
      <c r="J113" s="96" t="n">
        <v>0</v>
      </c>
      <c r="K113" s="96" t="n">
        <v>1</v>
      </c>
      <c r="L113" s="96" t="n">
        <v>0</v>
      </c>
      <c r="M113" s="96" t="n">
        <v>0</v>
      </c>
      <c r="N113" s="96" t="n">
        <v>17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3</v>
      </c>
      <c r="T113" s="96" t="n">
        <v>8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11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62</v>
      </c>
      <c r="F114" s="101" t="n">
        <v>0</v>
      </c>
      <c r="G114" s="63" t="n">
        <v>28</v>
      </c>
      <c r="H114" s="63" t="n">
        <v>0</v>
      </c>
      <c r="I114" s="63" t="n">
        <v>11</v>
      </c>
      <c r="J114" s="63" t="n">
        <v>0</v>
      </c>
      <c r="K114" s="63" t="n">
        <v>0</v>
      </c>
      <c r="L114" s="63" t="n">
        <v>0</v>
      </c>
      <c r="M114" s="65" t="n">
        <v>1</v>
      </c>
      <c r="N114" s="63" t="n">
        <v>40</v>
      </c>
      <c r="O114" s="102" t="n">
        <v>0</v>
      </c>
      <c r="P114" s="63" t="n">
        <v>0</v>
      </c>
      <c r="Q114" s="63" t="n">
        <v>0</v>
      </c>
      <c r="R114" s="63" t="n">
        <v>12</v>
      </c>
      <c r="S114" s="63" t="n">
        <v>3</v>
      </c>
      <c r="T114" s="63" t="n">
        <v>7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22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70</v>
      </c>
      <c r="F115" s="105" t="n">
        <v>0</v>
      </c>
      <c r="G115" s="106" t="n">
        <v>33</v>
      </c>
      <c r="H115" s="106" t="n">
        <v>0</v>
      </c>
      <c r="I115" s="106" t="n">
        <v>9</v>
      </c>
      <c r="J115" s="106" t="n">
        <v>6</v>
      </c>
      <c r="K115" s="106" t="n">
        <v>9</v>
      </c>
      <c r="L115" s="106" t="n">
        <v>0</v>
      </c>
      <c r="M115" s="106" t="n">
        <v>0</v>
      </c>
      <c r="N115" s="106" t="n">
        <v>57</v>
      </c>
      <c r="O115" s="106" t="n">
        <v>9</v>
      </c>
      <c r="P115" s="106" t="n">
        <v>1</v>
      </c>
      <c r="Q115" s="106" t="n">
        <v>10</v>
      </c>
      <c r="R115" s="106" t="n">
        <v>0</v>
      </c>
      <c r="S115" s="106" t="n">
        <v>0</v>
      </c>
      <c r="T115" s="106" t="n">
        <v>1</v>
      </c>
      <c r="U115" s="106" t="n">
        <v>0</v>
      </c>
      <c r="V115" s="106" t="n">
        <v>0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1</v>
      </c>
      <c r="AB115" s="106" t="n">
        <v>0</v>
      </c>
      <c r="AC115" s="106" t="n">
        <v>0</v>
      </c>
      <c r="AD115" s="106" t="n">
        <v>0</v>
      </c>
      <c r="AE115" s="107" t="n">
        <v>0</v>
      </c>
      <c r="AF115" s="106" t="n">
        <v>0</v>
      </c>
      <c r="AG115" s="106" t="n">
        <v>2</v>
      </c>
      <c r="AH115" s="107" t="n">
        <v>0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132</v>
      </c>
      <c r="F116" s="71" t="n">
        <v>0</v>
      </c>
      <c r="G116" s="63" t="n">
        <v>61</v>
      </c>
      <c r="H116" s="63" t="n">
        <v>0</v>
      </c>
      <c r="I116" s="63" t="n">
        <v>20</v>
      </c>
      <c r="J116" s="63" t="n">
        <v>6</v>
      </c>
      <c r="K116" s="63" t="n">
        <v>9</v>
      </c>
      <c r="L116" s="63" t="n">
        <v>0</v>
      </c>
      <c r="M116" s="63" t="n">
        <v>1</v>
      </c>
      <c r="N116" s="63" t="n">
        <v>97</v>
      </c>
      <c r="O116" s="63" t="n">
        <v>9</v>
      </c>
      <c r="P116" s="63" t="n">
        <v>1</v>
      </c>
      <c r="Q116" s="63" t="n">
        <v>10</v>
      </c>
      <c r="R116" s="63" t="n">
        <v>12</v>
      </c>
      <c r="S116" s="63" t="n">
        <v>3</v>
      </c>
      <c r="T116" s="63" t="n">
        <v>8</v>
      </c>
      <c r="U116" s="63" t="n">
        <v>0</v>
      </c>
      <c r="V116" s="63" t="n">
        <v>0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23</v>
      </c>
      <c r="AB116" s="63" t="n">
        <v>0</v>
      </c>
      <c r="AC116" s="63" t="n">
        <v>0</v>
      </c>
      <c r="AD116" s="63" t="n">
        <v>0</v>
      </c>
      <c r="AE116" s="65" t="n">
        <v>0</v>
      </c>
      <c r="AF116" s="63" t="n">
        <v>0</v>
      </c>
      <c r="AG116" s="63" t="n">
        <v>2</v>
      </c>
      <c r="AH116" s="65" t="n">
        <v>0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39</v>
      </c>
      <c r="F117" s="64" t="n">
        <v>0</v>
      </c>
      <c r="G117" s="64" t="n">
        <v>8</v>
      </c>
      <c r="H117" s="64" t="n">
        <v>0</v>
      </c>
      <c r="I117" s="64" t="n">
        <v>0</v>
      </c>
      <c r="J117" s="64" t="n">
        <v>2</v>
      </c>
      <c r="K117" s="64" t="n">
        <v>0</v>
      </c>
      <c r="L117" s="64" t="n">
        <v>0</v>
      </c>
      <c r="M117" s="64" t="n">
        <v>0</v>
      </c>
      <c r="N117" s="63" t="n">
        <v>10</v>
      </c>
      <c r="O117" s="64" t="n">
        <v>0</v>
      </c>
      <c r="P117" s="64" t="n">
        <v>0</v>
      </c>
      <c r="Q117" s="63" t="n">
        <v>0</v>
      </c>
      <c r="R117" s="64" t="n">
        <v>1</v>
      </c>
      <c r="S117" s="64" t="n">
        <v>0</v>
      </c>
      <c r="T117" s="64" t="n">
        <v>9</v>
      </c>
      <c r="U117" s="64" t="n">
        <v>0</v>
      </c>
      <c r="V117" s="64" t="n">
        <v>11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21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8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68</v>
      </c>
      <c r="F118" s="64" t="n">
        <v>0</v>
      </c>
      <c r="G118" s="64" t="n">
        <v>28</v>
      </c>
      <c r="H118" s="64" t="n">
        <v>3</v>
      </c>
      <c r="I118" s="64" t="n">
        <v>7</v>
      </c>
      <c r="J118" s="64" t="n">
        <v>1</v>
      </c>
      <c r="K118" s="64" t="n">
        <v>3</v>
      </c>
      <c r="L118" s="64" t="n">
        <v>0</v>
      </c>
      <c r="M118" s="64" t="n">
        <v>0</v>
      </c>
      <c r="N118" s="63" t="n">
        <v>42</v>
      </c>
      <c r="O118" s="64" t="n">
        <v>1</v>
      </c>
      <c r="P118" s="64" t="n">
        <v>0</v>
      </c>
      <c r="Q118" s="63" t="n">
        <v>1</v>
      </c>
      <c r="R118" s="64" t="n">
        <v>1</v>
      </c>
      <c r="S118" s="64" t="n">
        <v>0</v>
      </c>
      <c r="T118" s="64" t="n">
        <v>9</v>
      </c>
      <c r="U118" s="64" t="n">
        <v>0</v>
      </c>
      <c r="V118" s="64" t="n">
        <v>10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0</v>
      </c>
      <c r="AB118" s="64" t="n">
        <v>0</v>
      </c>
      <c r="AC118" s="64" t="n">
        <v>0</v>
      </c>
      <c r="AD118" s="64" t="n">
        <v>0</v>
      </c>
      <c r="AE118" s="65" t="n">
        <v>0</v>
      </c>
      <c r="AF118" s="64" t="n">
        <v>0</v>
      </c>
      <c r="AG118" s="64" t="n">
        <v>3</v>
      </c>
      <c r="AH118" s="64" t="n">
        <v>2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07</v>
      </c>
      <c r="F119" s="71" t="n">
        <v>0</v>
      </c>
      <c r="G119" s="63" t="n">
        <v>36</v>
      </c>
      <c r="H119" s="63" t="n">
        <v>3</v>
      </c>
      <c r="I119" s="63" t="n">
        <v>7</v>
      </c>
      <c r="J119" s="63" t="n">
        <v>3</v>
      </c>
      <c r="K119" s="63" t="n">
        <v>3</v>
      </c>
      <c r="L119" s="63" t="n">
        <v>0</v>
      </c>
      <c r="M119" s="63" t="n">
        <v>0</v>
      </c>
      <c r="N119" s="63" t="n">
        <v>52</v>
      </c>
      <c r="O119" s="63" t="n">
        <v>1</v>
      </c>
      <c r="P119" s="63" t="n">
        <v>0</v>
      </c>
      <c r="Q119" s="63" t="n">
        <v>1</v>
      </c>
      <c r="R119" s="63" t="n">
        <v>2</v>
      </c>
      <c r="S119" s="63" t="n">
        <v>0</v>
      </c>
      <c r="T119" s="63" t="n">
        <v>18</v>
      </c>
      <c r="U119" s="63" t="n">
        <v>0</v>
      </c>
      <c r="V119" s="63" t="n">
        <v>21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41</v>
      </c>
      <c r="AB119" s="63" t="n">
        <v>0</v>
      </c>
      <c r="AC119" s="63" t="n">
        <v>0</v>
      </c>
      <c r="AD119" s="63" t="n">
        <v>0</v>
      </c>
      <c r="AE119" s="65" t="n">
        <v>0</v>
      </c>
      <c r="AF119" s="63" t="n">
        <v>0</v>
      </c>
      <c r="AG119" s="63" t="n">
        <v>3</v>
      </c>
      <c r="AH119" s="65" t="n">
        <v>10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4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4</v>
      </c>
      <c r="K120" s="64" t="n">
        <v>0</v>
      </c>
      <c r="L120" s="64" t="n">
        <v>0</v>
      </c>
      <c r="M120" s="64" t="n">
        <v>0</v>
      </c>
      <c r="N120" s="63" t="n">
        <v>4</v>
      </c>
      <c r="O120" s="64" t="n">
        <v>0</v>
      </c>
      <c r="P120" s="64" t="n">
        <v>0</v>
      </c>
      <c r="Q120" s="63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0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200</v>
      </c>
      <c r="F121" s="64" t="n">
        <v>0</v>
      </c>
      <c r="G121" s="64" t="n">
        <v>19</v>
      </c>
      <c r="H121" s="64" t="n">
        <v>0</v>
      </c>
      <c r="I121" s="64" t="n">
        <v>49</v>
      </c>
      <c r="J121" s="64" t="n">
        <v>59</v>
      </c>
      <c r="K121" s="64" t="n">
        <v>0</v>
      </c>
      <c r="L121" s="64" t="n">
        <v>0</v>
      </c>
      <c r="M121" s="64" t="n">
        <v>7</v>
      </c>
      <c r="N121" s="63" t="n">
        <v>134</v>
      </c>
      <c r="O121" s="64" t="n">
        <v>50</v>
      </c>
      <c r="P121" s="64" t="n">
        <v>8</v>
      </c>
      <c r="Q121" s="63" t="n">
        <v>58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v>0</v>
      </c>
      <c r="W121" s="64" t="n">
        <v>0</v>
      </c>
      <c r="X121" s="64" t="n">
        <v>0</v>
      </c>
      <c r="Y121" s="64" t="n">
        <v>0</v>
      </c>
      <c r="Z121" s="64" t="n">
        <v>0</v>
      </c>
      <c r="AA121" s="63" t="n">
        <v>0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8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204</v>
      </c>
      <c r="F122" s="71" t="n">
        <v>0</v>
      </c>
      <c r="G122" s="63" t="n">
        <v>19</v>
      </c>
      <c r="H122" s="63" t="n">
        <v>0</v>
      </c>
      <c r="I122" s="63" t="n">
        <v>49</v>
      </c>
      <c r="J122" s="63" t="n">
        <v>63</v>
      </c>
      <c r="K122" s="63" t="n">
        <v>0</v>
      </c>
      <c r="L122" s="63" t="n">
        <v>0</v>
      </c>
      <c r="M122" s="63" t="n">
        <v>7</v>
      </c>
      <c r="N122" s="63" t="n">
        <v>138</v>
      </c>
      <c r="O122" s="63" t="n">
        <v>50</v>
      </c>
      <c r="P122" s="63" t="n">
        <v>8</v>
      </c>
      <c r="Q122" s="63" t="n">
        <v>58</v>
      </c>
      <c r="R122" s="63" t="n">
        <v>0</v>
      </c>
      <c r="S122" s="63" t="n">
        <v>0</v>
      </c>
      <c r="T122" s="63" t="n">
        <v>0</v>
      </c>
      <c r="U122" s="63" t="n">
        <v>0</v>
      </c>
      <c r="V122" s="63" t="n">
        <v>0</v>
      </c>
      <c r="W122" s="63" t="n">
        <v>0</v>
      </c>
      <c r="X122" s="63" t="n">
        <v>0</v>
      </c>
      <c r="Y122" s="63" t="n">
        <v>0</v>
      </c>
      <c r="Z122" s="63" t="n">
        <v>0</v>
      </c>
      <c r="AA122" s="63" t="n">
        <v>0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8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33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0</v>
      </c>
      <c r="O123" s="64" t="n">
        <v>0</v>
      </c>
      <c r="P123" s="64" t="n">
        <v>0</v>
      </c>
      <c r="Q123" s="63" t="n">
        <v>0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32</v>
      </c>
      <c r="X123" s="64" t="n">
        <v>0</v>
      </c>
      <c r="Y123" s="64" t="n">
        <v>0</v>
      </c>
      <c r="Z123" s="64" t="n">
        <v>0</v>
      </c>
      <c r="AA123" s="63" t="n">
        <v>33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32</v>
      </c>
      <c r="F124" s="64" t="n">
        <v>0</v>
      </c>
      <c r="G124" s="64" t="n">
        <v>74</v>
      </c>
      <c r="H124" s="64" t="n">
        <v>3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3" t="n">
        <v>77</v>
      </c>
      <c r="O124" s="64" t="n">
        <v>0</v>
      </c>
      <c r="P124" s="64" t="n">
        <v>0</v>
      </c>
      <c r="Q124" s="63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55</v>
      </c>
      <c r="X124" s="64" t="n">
        <v>0</v>
      </c>
      <c r="Y124" s="64" t="n">
        <v>0</v>
      </c>
      <c r="Z124" s="64" t="n">
        <v>0</v>
      </c>
      <c r="AA124" s="63" t="n">
        <v>55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48" t="s">
        <v>223</v>
      </c>
      <c r="C125" s="95" t="s">
        <v>224</v>
      </c>
      <c r="D125" s="58" t="s">
        <v>35</v>
      </c>
      <c r="E125" s="63" t="n">
        <v>165</v>
      </c>
      <c r="F125" s="71" t="n">
        <v>0</v>
      </c>
      <c r="G125" s="63" t="n">
        <v>74</v>
      </c>
      <c r="H125" s="63" t="n">
        <v>3</v>
      </c>
      <c r="I125" s="63" t="n">
        <v>0</v>
      </c>
      <c r="J125" s="63" t="n">
        <v>0</v>
      </c>
      <c r="K125" s="63" t="n">
        <v>0</v>
      </c>
      <c r="L125" s="63" t="n">
        <v>0</v>
      </c>
      <c r="M125" s="63" t="n">
        <v>0</v>
      </c>
      <c r="N125" s="63" t="n">
        <v>77</v>
      </c>
      <c r="O125" s="63" t="n">
        <v>0</v>
      </c>
      <c r="P125" s="63" t="n">
        <v>0</v>
      </c>
      <c r="Q125" s="63" t="n">
        <v>0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87</v>
      </c>
      <c r="X125" s="63" t="n">
        <v>0</v>
      </c>
      <c r="Y125" s="63" t="n">
        <v>0</v>
      </c>
      <c r="Z125" s="63" t="n">
        <v>0</v>
      </c>
      <c r="AA125" s="63" t="n">
        <v>88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6</v>
      </c>
      <c r="F126" s="64" t="n">
        <v>0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0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2</v>
      </c>
      <c r="T126" s="64" t="n">
        <v>4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6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111</v>
      </c>
      <c r="F127" s="64" t="n">
        <v>0</v>
      </c>
      <c r="G127" s="64" t="n">
        <v>1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1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v>0</v>
      </c>
      <c r="W127" s="64" t="n">
        <v>110</v>
      </c>
      <c r="X127" s="64" t="n">
        <v>0</v>
      </c>
      <c r="Y127" s="64" t="n">
        <v>0</v>
      </c>
      <c r="Z127" s="64" t="n">
        <v>0</v>
      </c>
      <c r="AA127" s="63" t="n">
        <v>110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48" t="s">
        <v>227</v>
      </c>
      <c r="C128" s="77" t="s">
        <v>228</v>
      </c>
      <c r="D128" s="58" t="s">
        <v>35</v>
      </c>
      <c r="E128" s="63" t="n">
        <v>117</v>
      </c>
      <c r="F128" s="71" t="n">
        <v>0</v>
      </c>
      <c r="G128" s="63" t="n">
        <v>1</v>
      </c>
      <c r="H128" s="63" t="n">
        <v>0</v>
      </c>
      <c r="I128" s="63" t="n">
        <v>0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1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2</v>
      </c>
      <c r="T128" s="63" t="n">
        <v>4</v>
      </c>
      <c r="U128" s="63" t="n">
        <v>0</v>
      </c>
      <c r="V128" s="63" t="n">
        <v>0</v>
      </c>
      <c r="W128" s="63" t="n">
        <v>110</v>
      </c>
      <c r="X128" s="63" t="n">
        <v>0</v>
      </c>
      <c r="Y128" s="63" t="n">
        <v>0</v>
      </c>
      <c r="Z128" s="63" t="n">
        <v>0</v>
      </c>
      <c r="AA128" s="63" t="n">
        <v>116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42</v>
      </c>
      <c r="F129" s="64" t="n">
        <v>0</v>
      </c>
      <c r="G129" s="64" t="n">
        <v>17</v>
      </c>
      <c r="H129" s="64" t="n">
        <v>0</v>
      </c>
      <c r="I129" s="64" t="n">
        <v>4</v>
      </c>
      <c r="J129" s="64" t="n">
        <v>3</v>
      </c>
      <c r="K129" s="64" t="n">
        <v>1</v>
      </c>
      <c r="L129" s="64" t="n">
        <v>1</v>
      </c>
      <c r="M129" s="64" t="n">
        <v>0</v>
      </c>
      <c r="N129" s="63" t="n">
        <v>26</v>
      </c>
      <c r="O129" s="64" t="n">
        <v>0</v>
      </c>
      <c r="P129" s="64" t="n">
        <v>0</v>
      </c>
      <c r="Q129" s="63" t="n">
        <v>0</v>
      </c>
      <c r="R129" s="64" t="n">
        <v>2</v>
      </c>
      <c r="S129" s="64" t="n">
        <v>0</v>
      </c>
      <c r="T129" s="64" t="n">
        <v>1</v>
      </c>
      <c r="U129" s="64" t="n">
        <v>0</v>
      </c>
      <c r="V129" s="64" t="n">
        <v>0</v>
      </c>
      <c r="W129" s="64" t="n">
        <v>12</v>
      </c>
      <c r="X129" s="64" t="n">
        <v>0</v>
      </c>
      <c r="Y129" s="64" t="n">
        <v>0</v>
      </c>
      <c r="Z129" s="64" t="n">
        <v>0</v>
      </c>
      <c r="AA129" s="63" t="n">
        <v>15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1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10</v>
      </c>
      <c r="F130" s="64" t="n">
        <v>0</v>
      </c>
      <c r="G130" s="64" t="n">
        <v>2</v>
      </c>
      <c r="H130" s="64" t="n">
        <v>1</v>
      </c>
      <c r="I130" s="64" t="n">
        <v>0</v>
      </c>
      <c r="J130" s="64" t="n">
        <v>1</v>
      </c>
      <c r="K130" s="64" t="n">
        <v>0</v>
      </c>
      <c r="L130" s="64" t="n">
        <v>0</v>
      </c>
      <c r="M130" s="64" t="n">
        <v>0</v>
      </c>
      <c r="N130" s="63" t="n">
        <v>4</v>
      </c>
      <c r="O130" s="64" t="n">
        <v>3</v>
      </c>
      <c r="P130" s="64" t="n">
        <v>0</v>
      </c>
      <c r="Q130" s="63" t="n">
        <v>3</v>
      </c>
      <c r="R130" s="64" t="n">
        <v>0</v>
      </c>
      <c r="S130" s="64" t="n">
        <v>0</v>
      </c>
      <c r="T130" s="64" t="n">
        <v>2</v>
      </c>
      <c r="U130" s="64" t="n">
        <v>0</v>
      </c>
      <c r="V130" s="64" t="n">
        <v>0</v>
      </c>
      <c r="W130" s="64" t="n">
        <v>1</v>
      </c>
      <c r="X130" s="64" t="n">
        <v>0</v>
      </c>
      <c r="Y130" s="64" t="n">
        <v>0</v>
      </c>
      <c r="Z130" s="64" t="n">
        <v>0</v>
      </c>
      <c r="AA130" s="63" t="n">
        <v>3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52</v>
      </c>
      <c r="F131" s="97" t="n">
        <v>0</v>
      </c>
      <c r="G131" s="96" t="n">
        <v>19</v>
      </c>
      <c r="H131" s="96" t="n">
        <v>1</v>
      </c>
      <c r="I131" s="96" t="n">
        <v>4</v>
      </c>
      <c r="J131" s="96" t="n">
        <v>4</v>
      </c>
      <c r="K131" s="96" t="n">
        <v>1</v>
      </c>
      <c r="L131" s="96" t="n">
        <v>1</v>
      </c>
      <c r="M131" s="96" t="n">
        <v>0</v>
      </c>
      <c r="N131" s="96" t="n">
        <v>30</v>
      </c>
      <c r="O131" s="96" t="n">
        <v>3</v>
      </c>
      <c r="P131" s="96" t="n">
        <v>0</v>
      </c>
      <c r="Q131" s="96" t="n">
        <v>3</v>
      </c>
      <c r="R131" s="96" t="n">
        <v>2</v>
      </c>
      <c r="S131" s="96" t="n">
        <v>0</v>
      </c>
      <c r="T131" s="96" t="n">
        <v>3</v>
      </c>
      <c r="U131" s="96" t="n">
        <v>0</v>
      </c>
      <c r="V131" s="96" t="n">
        <v>0</v>
      </c>
      <c r="W131" s="96" t="n">
        <v>13</v>
      </c>
      <c r="X131" s="96" t="n">
        <v>0</v>
      </c>
      <c r="Y131" s="96" t="n">
        <v>0</v>
      </c>
      <c r="Z131" s="96" t="n">
        <v>0</v>
      </c>
      <c r="AA131" s="96" t="n">
        <v>18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1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81</v>
      </c>
      <c r="F132" s="101" t="n">
        <v>0</v>
      </c>
      <c r="G132" s="63" t="n">
        <v>17</v>
      </c>
      <c r="H132" s="63" t="n">
        <v>0</v>
      </c>
      <c r="I132" s="63" t="n">
        <v>4</v>
      </c>
      <c r="J132" s="63" t="n">
        <v>3</v>
      </c>
      <c r="K132" s="63" t="n">
        <v>1</v>
      </c>
      <c r="L132" s="63" t="n">
        <v>1</v>
      </c>
      <c r="M132" s="65" t="n">
        <v>0</v>
      </c>
      <c r="N132" s="63" t="n">
        <v>26</v>
      </c>
      <c r="O132" s="102" t="n">
        <v>0</v>
      </c>
      <c r="P132" s="63" t="n">
        <v>0</v>
      </c>
      <c r="Q132" s="63" t="n">
        <v>0</v>
      </c>
      <c r="R132" s="63" t="n">
        <v>2</v>
      </c>
      <c r="S132" s="63" t="n">
        <v>2</v>
      </c>
      <c r="T132" s="63" t="n">
        <v>6</v>
      </c>
      <c r="U132" s="63" t="n">
        <v>0</v>
      </c>
      <c r="V132" s="63" t="n">
        <v>0</v>
      </c>
      <c r="W132" s="63" t="n">
        <v>44</v>
      </c>
      <c r="X132" s="63" t="n">
        <v>0</v>
      </c>
      <c r="Y132" s="63" t="n">
        <v>0</v>
      </c>
      <c r="Z132" s="65" t="n">
        <v>0</v>
      </c>
      <c r="AA132" s="63" t="n">
        <v>54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1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253</v>
      </c>
      <c r="F133" s="105" t="n">
        <v>0</v>
      </c>
      <c r="G133" s="106" t="n">
        <v>77</v>
      </c>
      <c r="H133" s="106" t="n">
        <v>4</v>
      </c>
      <c r="I133" s="106" t="n">
        <v>0</v>
      </c>
      <c r="J133" s="106" t="n">
        <v>1</v>
      </c>
      <c r="K133" s="106" t="n">
        <v>0</v>
      </c>
      <c r="L133" s="106" t="n">
        <v>0</v>
      </c>
      <c r="M133" s="106" t="n">
        <v>0</v>
      </c>
      <c r="N133" s="106" t="n">
        <v>82</v>
      </c>
      <c r="O133" s="106" t="n">
        <v>3</v>
      </c>
      <c r="P133" s="106" t="n">
        <v>0</v>
      </c>
      <c r="Q133" s="106" t="n">
        <v>3</v>
      </c>
      <c r="R133" s="106" t="n">
        <v>0</v>
      </c>
      <c r="S133" s="106" t="n">
        <v>0</v>
      </c>
      <c r="T133" s="106" t="n">
        <v>2</v>
      </c>
      <c r="U133" s="106" t="n">
        <v>0</v>
      </c>
      <c r="V133" s="106" t="n">
        <v>0</v>
      </c>
      <c r="W133" s="106" t="n">
        <v>166</v>
      </c>
      <c r="X133" s="106" t="n">
        <v>0</v>
      </c>
      <c r="Y133" s="106" t="n">
        <v>0</v>
      </c>
      <c r="Z133" s="106" t="n">
        <v>0</v>
      </c>
      <c r="AA133" s="106" t="n">
        <v>168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334</v>
      </c>
      <c r="F134" s="71" t="n">
        <v>0</v>
      </c>
      <c r="G134" s="63" t="n">
        <v>94</v>
      </c>
      <c r="H134" s="63" t="n">
        <v>4</v>
      </c>
      <c r="I134" s="63" t="n">
        <v>4</v>
      </c>
      <c r="J134" s="63" t="n">
        <v>4</v>
      </c>
      <c r="K134" s="63" t="n">
        <v>1</v>
      </c>
      <c r="L134" s="63" t="n">
        <v>1</v>
      </c>
      <c r="M134" s="63" t="n">
        <v>0</v>
      </c>
      <c r="N134" s="63" t="n">
        <v>108</v>
      </c>
      <c r="O134" s="63" t="n">
        <v>3</v>
      </c>
      <c r="P134" s="63" t="n">
        <v>0</v>
      </c>
      <c r="Q134" s="63" t="n">
        <v>3</v>
      </c>
      <c r="R134" s="63" t="n">
        <v>2</v>
      </c>
      <c r="S134" s="63" t="n">
        <v>2</v>
      </c>
      <c r="T134" s="63" t="n">
        <v>8</v>
      </c>
      <c r="U134" s="63" t="n">
        <v>0</v>
      </c>
      <c r="V134" s="63" t="n">
        <v>0</v>
      </c>
      <c r="W134" s="63" t="n">
        <v>210</v>
      </c>
      <c r="X134" s="63" t="n">
        <v>0</v>
      </c>
      <c r="Y134" s="63" t="n">
        <v>0</v>
      </c>
      <c r="Z134" s="63" t="n">
        <v>0</v>
      </c>
      <c r="AA134" s="63" t="n">
        <v>222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1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2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2</v>
      </c>
      <c r="X151" s="64" t="n">
        <v>0</v>
      </c>
      <c r="Y151" s="64" t="n">
        <v>0</v>
      </c>
      <c r="Z151" s="64" t="n">
        <v>0</v>
      </c>
      <c r="AA151" s="63" t="n">
        <v>2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48" t="s">
        <v>239</v>
      </c>
      <c r="C152" s="95" t="s">
        <v>139</v>
      </c>
      <c r="D152" s="58" t="s">
        <v>35</v>
      </c>
      <c r="E152" s="63" t="n">
        <v>2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2</v>
      </c>
      <c r="X152" s="63" t="n">
        <v>0</v>
      </c>
      <c r="Y152" s="63" t="n">
        <v>0</v>
      </c>
      <c r="Z152" s="63" t="n">
        <v>0</v>
      </c>
      <c r="AA152" s="63" t="n">
        <v>2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1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1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1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3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0</v>
      </c>
      <c r="K154" s="64" t="n">
        <v>0</v>
      </c>
      <c r="L154" s="64" t="n">
        <v>0</v>
      </c>
      <c r="M154" s="64" t="n">
        <v>0</v>
      </c>
      <c r="N154" s="63" t="n">
        <v>0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3</v>
      </c>
      <c r="X154" s="64" t="n">
        <v>0</v>
      </c>
      <c r="Y154" s="64" t="n">
        <v>0</v>
      </c>
      <c r="Z154" s="64" t="n">
        <v>0</v>
      </c>
      <c r="AA154" s="63" t="n">
        <v>3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0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48" t="s">
        <v>241</v>
      </c>
      <c r="C155" s="77" t="s">
        <v>228</v>
      </c>
      <c r="D155" s="58" t="s">
        <v>35</v>
      </c>
      <c r="E155" s="63" t="n">
        <v>4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0</v>
      </c>
      <c r="K155" s="63" t="n">
        <v>0</v>
      </c>
      <c r="L155" s="63" t="n">
        <v>0</v>
      </c>
      <c r="M155" s="63" t="n">
        <v>0</v>
      </c>
      <c r="N155" s="63" t="n">
        <v>0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1</v>
      </c>
      <c r="U155" s="63" t="n">
        <v>0</v>
      </c>
      <c r="V155" s="63" t="n">
        <v>0</v>
      </c>
      <c r="W155" s="63" t="n">
        <v>3</v>
      </c>
      <c r="X155" s="63" t="n">
        <v>0</v>
      </c>
      <c r="Y155" s="63" t="n">
        <v>0</v>
      </c>
      <c r="Z155" s="63" t="n">
        <v>0</v>
      </c>
      <c r="AA155" s="63" t="n">
        <v>4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0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1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1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1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5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0</v>
      </c>
      <c r="K160" s="106" t="n">
        <v>0</v>
      </c>
      <c r="L160" s="106" t="n">
        <v>0</v>
      </c>
      <c r="M160" s="106" t="n">
        <v>0</v>
      </c>
      <c r="N160" s="106" t="n">
        <v>0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5</v>
      </c>
      <c r="X160" s="106" t="n">
        <v>0</v>
      </c>
      <c r="Y160" s="106" t="n">
        <v>0</v>
      </c>
      <c r="Z160" s="106" t="n">
        <v>0</v>
      </c>
      <c r="AA160" s="106" t="n">
        <v>5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0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6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0</v>
      </c>
      <c r="K161" s="63" t="n">
        <v>0</v>
      </c>
      <c r="L161" s="63" t="n">
        <v>0</v>
      </c>
      <c r="M161" s="63" t="n">
        <v>0</v>
      </c>
      <c r="N161" s="63" t="n">
        <v>0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1</v>
      </c>
      <c r="U161" s="63" t="n">
        <v>0</v>
      </c>
      <c r="V161" s="63" t="n">
        <v>0</v>
      </c>
      <c r="W161" s="63" t="n">
        <v>5</v>
      </c>
      <c r="X161" s="63" t="n">
        <v>0</v>
      </c>
      <c r="Y161" s="63" t="n">
        <v>0</v>
      </c>
      <c r="Z161" s="63" t="n">
        <v>0</v>
      </c>
      <c r="AA161" s="63" t="n">
        <v>6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0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1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1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1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1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1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1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1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1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1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1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1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1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253</v>
      </c>
      <c r="F177" s="64" t="n">
        <v>0</v>
      </c>
      <c r="G177" s="64" t="n">
        <v>76</v>
      </c>
      <c r="H177" s="64" t="n">
        <v>0</v>
      </c>
      <c r="I177" s="64" t="n">
        <v>12</v>
      </c>
      <c r="J177" s="64" t="n">
        <v>5</v>
      </c>
      <c r="K177" s="64" t="n">
        <v>17</v>
      </c>
      <c r="L177" s="64" t="n">
        <v>0</v>
      </c>
      <c r="M177" s="64" t="n">
        <v>0</v>
      </c>
      <c r="N177" s="63" t="n">
        <v>110</v>
      </c>
      <c r="O177" s="64" t="n">
        <v>1</v>
      </c>
      <c r="P177" s="64" t="n">
        <v>2</v>
      </c>
      <c r="Q177" s="63" t="n">
        <v>3</v>
      </c>
      <c r="R177" s="64" t="n">
        <v>6</v>
      </c>
      <c r="S177" s="64" t="n">
        <v>91</v>
      </c>
      <c r="T177" s="64" t="n">
        <v>35</v>
      </c>
      <c r="U177" s="64" t="n">
        <v>1</v>
      </c>
      <c r="V177" s="64" t="n">
        <v>0</v>
      </c>
      <c r="W177" s="64" t="n">
        <v>1</v>
      </c>
      <c r="X177" s="64" t="n">
        <v>0</v>
      </c>
      <c r="Y177" s="64" t="n">
        <v>0</v>
      </c>
      <c r="Z177" s="64" t="n">
        <v>0</v>
      </c>
      <c r="AA177" s="63" t="n">
        <v>134</v>
      </c>
      <c r="AB177" s="64" t="n">
        <v>0</v>
      </c>
      <c r="AC177" s="64" t="n">
        <v>1</v>
      </c>
      <c r="AD177" s="64" t="n">
        <v>0</v>
      </c>
      <c r="AE177" s="65" t="n">
        <v>1</v>
      </c>
      <c r="AF177" s="64" t="n">
        <v>0</v>
      </c>
      <c r="AG177" s="64" t="n">
        <v>4</v>
      </c>
      <c r="AH177" s="64" t="n">
        <v>1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327</v>
      </c>
      <c r="F178" s="64" t="n">
        <v>0</v>
      </c>
      <c r="G178" s="64" t="n">
        <v>134</v>
      </c>
      <c r="H178" s="64" t="n">
        <v>14</v>
      </c>
      <c r="I178" s="64" t="n">
        <v>69</v>
      </c>
      <c r="J178" s="64" t="n">
        <v>10</v>
      </c>
      <c r="K178" s="64" t="n">
        <v>15</v>
      </c>
      <c r="L178" s="64" t="n">
        <v>1</v>
      </c>
      <c r="M178" s="64" t="n">
        <v>6</v>
      </c>
      <c r="N178" s="63" t="n">
        <v>249</v>
      </c>
      <c r="O178" s="64" t="n">
        <v>2</v>
      </c>
      <c r="P178" s="64" t="n">
        <v>2</v>
      </c>
      <c r="Q178" s="63" t="n">
        <v>4</v>
      </c>
      <c r="R178" s="64" t="n">
        <v>11</v>
      </c>
      <c r="S178" s="64" t="n">
        <v>17</v>
      </c>
      <c r="T178" s="64" t="n">
        <v>17</v>
      </c>
      <c r="U178" s="64" t="n">
        <v>1</v>
      </c>
      <c r="V178" s="64" t="n">
        <v>0</v>
      </c>
      <c r="W178" s="64" t="n">
        <v>8</v>
      </c>
      <c r="X178" s="64" t="n">
        <v>0</v>
      </c>
      <c r="Y178" s="64" t="n">
        <v>0</v>
      </c>
      <c r="Z178" s="64" t="n">
        <v>0</v>
      </c>
      <c r="AA178" s="63" t="n">
        <v>54</v>
      </c>
      <c r="AB178" s="64" t="n">
        <v>0</v>
      </c>
      <c r="AC178" s="64" t="n">
        <v>0</v>
      </c>
      <c r="AD178" s="64" t="n">
        <v>0</v>
      </c>
      <c r="AE178" s="65" t="n">
        <v>0</v>
      </c>
      <c r="AF178" s="64" t="n">
        <v>0</v>
      </c>
      <c r="AG178" s="64" t="n">
        <v>0</v>
      </c>
      <c r="AH178" s="64" t="n">
        <v>20</v>
      </c>
      <c r="AI178" s="70"/>
    </row>
    <row r="179" customFormat="false" ht="12.75" hidden="false" customHeight="false" outlineLevel="0" collapsed="false">
      <c r="A179" s="78"/>
      <c r="B179" s="48" t="s">
        <v>254</v>
      </c>
      <c r="C179" s="95" t="s">
        <v>255</v>
      </c>
      <c r="D179" s="58" t="s">
        <v>35</v>
      </c>
      <c r="E179" s="63" t="n">
        <v>580</v>
      </c>
      <c r="F179" s="71" t="n">
        <v>0</v>
      </c>
      <c r="G179" s="63" t="n">
        <v>210</v>
      </c>
      <c r="H179" s="63" t="n">
        <v>14</v>
      </c>
      <c r="I179" s="63" t="n">
        <v>81</v>
      </c>
      <c r="J179" s="63" t="n">
        <v>15</v>
      </c>
      <c r="K179" s="63" t="n">
        <v>32</v>
      </c>
      <c r="L179" s="63" t="n">
        <v>1</v>
      </c>
      <c r="M179" s="63" t="n">
        <v>6</v>
      </c>
      <c r="N179" s="63" t="n">
        <v>359</v>
      </c>
      <c r="O179" s="63" t="n">
        <v>3</v>
      </c>
      <c r="P179" s="63" t="n">
        <v>4</v>
      </c>
      <c r="Q179" s="63" t="n">
        <v>7</v>
      </c>
      <c r="R179" s="63" t="n">
        <v>17</v>
      </c>
      <c r="S179" s="63" t="n">
        <v>108</v>
      </c>
      <c r="T179" s="63" t="n">
        <v>52</v>
      </c>
      <c r="U179" s="63" t="n">
        <v>2</v>
      </c>
      <c r="V179" s="63" t="n">
        <v>0</v>
      </c>
      <c r="W179" s="63" t="n">
        <v>9</v>
      </c>
      <c r="X179" s="63" t="n">
        <v>0</v>
      </c>
      <c r="Y179" s="63" t="n">
        <v>0</v>
      </c>
      <c r="Z179" s="63" t="n">
        <v>0</v>
      </c>
      <c r="AA179" s="63" t="n">
        <v>188</v>
      </c>
      <c r="AB179" s="63" t="n">
        <v>0</v>
      </c>
      <c r="AC179" s="63" t="n">
        <v>1</v>
      </c>
      <c r="AD179" s="63" t="n">
        <v>0</v>
      </c>
      <c r="AE179" s="65" t="n">
        <v>1</v>
      </c>
      <c r="AF179" s="63" t="n">
        <v>0</v>
      </c>
      <c r="AG179" s="63" t="n">
        <v>4</v>
      </c>
      <c r="AH179" s="65" t="n">
        <v>21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64</v>
      </c>
      <c r="F181" s="64" t="n">
        <v>0</v>
      </c>
      <c r="G181" s="64" t="n">
        <v>4</v>
      </c>
      <c r="H181" s="64" t="n">
        <v>0</v>
      </c>
      <c r="I181" s="64" t="n">
        <v>0</v>
      </c>
      <c r="J181" s="64" t="n">
        <v>7</v>
      </c>
      <c r="K181" s="64" t="n">
        <v>1</v>
      </c>
      <c r="L181" s="64" t="n">
        <v>11</v>
      </c>
      <c r="M181" s="64" t="n">
        <v>1</v>
      </c>
      <c r="N181" s="63" t="n">
        <v>24</v>
      </c>
      <c r="O181" s="64" t="n">
        <v>9</v>
      </c>
      <c r="P181" s="64" t="n">
        <v>0</v>
      </c>
      <c r="Q181" s="63" t="n">
        <v>9</v>
      </c>
      <c r="R181" s="64" t="n">
        <v>0</v>
      </c>
      <c r="S181" s="64" t="n">
        <v>0</v>
      </c>
      <c r="T181" s="64" t="n">
        <v>3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3</v>
      </c>
      <c r="AB181" s="64" t="n">
        <v>0</v>
      </c>
      <c r="AC181" s="64" t="n">
        <v>0</v>
      </c>
      <c r="AD181" s="64" t="n">
        <v>13</v>
      </c>
      <c r="AE181" s="65" t="n">
        <v>13</v>
      </c>
      <c r="AF181" s="64" t="n">
        <v>0</v>
      </c>
      <c r="AG181" s="64" t="n">
        <v>12</v>
      </c>
      <c r="AH181" s="64" t="n">
        <v>3</v>
      </c>
      <c r="AI181" s="70"/>
    </row>
    <row r="182" customFormat="false" ht="12.75" hidden="false" customHeight="false" outlineLevel="0" collapsed="false">
      <c r="A182" s="67"/>
      <c r="B182" s="48" t="s">
        <v>257</v>
      </c>
      <c r="C182" s="77" t="s">
        <v>258</v>
      </c>
      <c r="D182" s="58" t="s">
        <v>35</v>
      </c>
      <c r="E182" s="63" t="n">
        <v>64</v>
      </c>
      <c r="F182" s="71" t="n">
        <v>0</v>
      </c>
      <c r="G182" s="63" t="n">
        <v>4</v>
      </c>
      <c r="H182" s="63" t="n">
        <v>0</v>
      </c>
      <c r="I182" s="63" t="n">
        <v>0</v>
      </c>
      <c r="J182" s="63" t="n">
        <v>7</v>
      </c>
      <c r="K182" s="63" t="n">
        <v>1</v>
      </c>
      <c r="L182" s="63" t="n">
        <v>11</v>
      </c>
      <c r="M182" s="63" t="n">
        <v>1</v>
      </c>
      <c r="N182" s="63" t="n">
        <v>24</v>
      </c>
      <c r="O182" s="63" t="n">
        <v>9</v>
      </c>
      <c r="P182" s="63" t="n">
        <v>0</v>
      </c>
      <c r="Q182" s="63" t="n">
        <v>9</v>
      </c>
      <c r="R182" s="63" t="n">
        <v>0</v>
      </c>
      <c r="S182" s="63" t="n">
        <v>0</v>
      </c>
      <c r="T182" s="63" t="n">
        <v>3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3</v>
      </c>
      <c r="AB182" s="63" t="n">
        <v>0</v>
      </c>
      <c r="AC182" s="63" t="n">
        <v>0</v>
      </c>
      <c r="AD182" s="63" t="n">
        <v>13</v>
      </c>
      <c r="AE182" s="65" t="n">
        <v>13</v>
      </c>
      <c r="AF182" s="63" t="n">
        <v>0</v>
      </c>
      <c r="AG182" s="63" t="n">
        <v>12</v>
      </c>
      <c r="AH182" s="65" t="n">
        <v>3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7</v>
      </c>
      <c r="F183" s="64" t="n">
        <v>0</v>
      </c>
      <c r="G183" s="64" t="n">
        <v>1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1</v>
      </c>
      <c r="O183" s="64" t="n">
        <v>0</v>
      </c>
      <c r="P183" s="64" t="n">
        <v>0</v>
      </c>
      <c r="Q183" s="63" t="n">
        <v>0</v>
      </c>
      <c r="R183" s="64" t="n">
        <v>1</v>
      </c>
      <c r="S183" s="64" t="n">
        <v>5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6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11</v>
      </c>
      <c r="F184" s="64" t="n">
        <v>0</v>
      </c>
      <c r="G184" s="64" t="n">
        <v>1</v>
      </c>
      <c r="H184" s="64" t="n">
        <v>0</v>
      </c>
      <c r="I184" s="64" t="n">
        <v>0</v>
      </c>
      <c r="J184" s="64" t="n">
        <v>1</v>
      </c>
      <c r="K184" s="64" t="n">
        <v>0</v>
      </c>
      <c r="L184" s="64" t="n">
        <v>0</v>
      </c>
      <c r="M184" s="64" t="n">
        <v>0</v>
      </c>
      <c r="N184" s="63" t="n">
        <v>2</v>
      </c>
      <c r="O184" s="64" t="n">
        <v>0</v>
      </c>
      <c r="P184" s="64" t="n">
        <v>0</v>
      </c>
      <c r="Q184" s="63" t="n">
        <v>0</v>
      </c>
      <c r="R184" s="64" t="n">
        <v>1</v>
      </c>
      <c r="S184" s="64" t="n">
        <v>0</v>
      </c>
      <c r="T184" s="64" t="n">
        <v>7</v>
      </c>
      <c r="U184" s="64" t="n">
        <v>0</v>
      </c>
      <c r="V184" s="64" t="n">
        <v>0</v>
      </c>
      <c r="W184" s="64" t="n">
        <v>1</v>
      </c>
      <c r="X184" s="64" t="n">
        <v>0</v>
      </c>
      <c r="Y184" s="64" t="n">
        <v>0</v>
      </c>
      <c r="Z184" s="64" t="n">
        <v>0</v>
      </c>
      <c r="AA184" s="63" t="n">
        <v>9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0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18</v>
      </c>
      <c r="F185" s="97" t="n">
        <v>0</v>
      </c>
      <c r="G185" s="96" t="n">
        <v>2</v>
      </c>
      <c r="H185" s="96" t="n">
        <v>0</v>
      </c>
      <c r="I185" s="96" t="n">
        <v>0</v>
      </c>
      <c r="J185" s="96" t="n">
        <v>1</v>
      </c>
      <c r="K185" s="96" t="n">
        <v>0</v>
      </c>
      <c r="L185" s="96" t="n">
        <v>0</v>
      </c>
      <c r="M185" s="96" t="n">
        <v>0</v>
      </c>
      <c r="N185" s="96" t="n">
        <v>3</v>
      </c>
      <c r="O185" s="96" t="n">
        <v>0</v>
      </c>
      <c r="P185" s="96" t="n">
        <v>0</v>
      </c>
      <c r="Q185" s="96" t="n">
        <v>0</v>
      </c>
      <c r="R185" s="96" t="n">
        <v>2</v>
      </c>
      <c r="S185" s="96" t="n">
        <v>5</v>
      </c>
      <c r="T185" s="96" t="n">
        <v>7</v>
      </c>
      <c r="U185" s="96" t="n">
        <v>0</v>
      </c>
      <c r="V185" s="96" t="n">
        <v>0</v>
      </c>
      <c r="W185" s="96" t="n">
        <v>1</v>
      </c>
      <c r="X185" s="96" t="n">
        <v>0</v>
      </c>
      <c r="Y185" s="96" t="n">
        <v>0</v>
      </c>
      <c r="Z185" s="96" t="n">
        <v>0</v>
      </c>
      <c r="AA185" s="96" t="n">
        <v>15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0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260</v>
      </c>
      <c r="F186" s="101" t="n">
        <v>0</v>
      </c>
      <c r="G186" s="63" t="n">
        <v>77</v>
      </c>
      <c r="H186" s="63" t="n">
        <v>0</v>
      </c>
      <c r="I186" s="63" t="n">
        <v>12</v>
      </c>
      <c r="J186" s="63" t="n">
        <v>5</v>
      </c>
      <c r="K186" s="63" t="n">
        <v>17</v>
      </c>
      <c r="L186" s="63" t="n">
        <v>0</v>
      </c>
      <c r="M186" s="65" t="n">
        <v>0</v>
      </c>
      <c r="N186" s="63" t="n">
        <v>111</v>
      </c>
      <c r="O186" s="102" t="n">
        <v>1</v>
      </c>
      <c r="P186" s="63" t="n">
        <v>2</v>
      </c>
      <c r="Q186" s="63" t="n">
        <v>3</v>
      </c>
      <c r="R186" s="63" t="n">
        <v>7</v>
      </c>
      <c r="S186" s="63" t="n">
        <v>96</v>
      </c>
      <c r="T186" s="63" t="n">
        <v>35</v>
      </c>
      <c r="U186" s="63" t="n">
        <v>1</v>
      </c>
      <c r="V186" s="63" t="n">
        <v>0</v>
      </c>
      <c r="W186" s="63" t="n">
        <v>1</v>
      </c>
      <c r="X186" s="63" t="n">
        <v>0</v>
      </c>
      <c r="Y186" s="63" t="n">
        <v>0</v>
      </c>
      <c r="Z186" s="65" t="n">
        <v>0</v>
      </c>
      <c r="AA186" s="63" t="n">
        <v>140</v>
      </c>
      <c r="AB186" s="102" t="n">
        <v>0</v>
      </c>
      <c r="AC186" s="63" t="n">
        <v>1</v>
      </c>
      <c r="AD186" s="63" t="n">
        <v>0</v>
      </c>
      <c r="AE186" s="102" t="n">
        <v>1</v>
      </c>
      <c r="AF186" s="63" t="n">
        <v>0</v>
      </c>
      <c r="AG186" s="63" t="n">
        <v>4</v>
      </c>
      <c r="AH186" s="65" t="n">
        <v>1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402</v>
      </c>
      <c r="F187" s="105" t="n">
        <v>0</v>
      </c>
      <c r="G187" s="106" t="n">
        <v>139</v>
      </c>
      <c r="H187" s="106" t="n">
        <v>14</v>
      </c>
      <c r="I187" s="106" t="n">
        <v>69</v>
      </c>
      <c r="J187" s="106" t="n">
        <v>18</v>
      </c>
      <c r="K187" s="106" t="n">
        <v>16</v>
      </c>
      <c r="L187" s="106" t="n">
        <v>12</v>
      </c>
      <c r="M187" s="106" t="n">
        <v>7</v>
      </c>
      <c r="N187" s="106" t="n">
        <v>275</v>
      </c>
      <c r="O187" s="106" t="n">
        <v>11</v>
      </c>
      <c r="P187" s="106" t="n">
        <v>2</v>
      </c>
      <c r="Q187" s="106" t="n">
        <v>13</v>
      </c>
      <c r="R187" s="106" t="n">
        <v>12</v>
      </c>
      <c r="S187" s="106" t="n">
        <v>17</v>
      </c>
      <c r="T187" s="106" t="n">
        <v>27</v>
      </c>
      <c r="U187" s="106" t="n">
        <v>1</v>
      </c>
      <c r="V187" s="106" t="n">
        <v>0</v>
      </c>
      <c r="W187" s="106" t="n">
        <v>9</v>
      </c>
      <c r="X187" s="106" t="n">
        <v>0</v>
      </c>
      <c r="Y187" s="106" t="n">
        <v>0</v>
      </c>
      <c r="Z187" s="106" t="n">
        <v>0</v>
      </c>
      <c r="AA187" s="106" t="n">
        <v>66</v>
      </c>
      <c r="AB187" s="106" t="n">
        <v>0</v>
      </c>
      <c r="AC187" s="106" t="n">
        <v>0</v>
      </c>
      <c r="AD187" s="106" t="n">
        <v>13</v>
      </c>
      <c r="AE187" s="107" t="n">
        <v>13</v>
      </c>
      <c r="AF187" s="106" t="n">
        <v>0</v>
      </c>
      <c r="AG187" s="106" t="n">
        <v>12</v>
      </c>
      <c r="AH187" s="107" t="n">
        <v>23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662</v>
      </c>
      <c r="F188" s="71" t="n">
        <v>0</v>
      </c>
      <c r="G188" s="63" t="n">
        <v>216</v>
      </c>
      <c r="H188" s="63" t="n">
        <v>14</v>
      </c>
      <c r="I188" s="63" t="n">
        <v>81</v>
      </c>
      <c r="J188" s="63" t="n">
        <v>23</v>
      </c>
      <c r="K188" s="63" t="n">
        <v>33</v>
      </c>
      <c r="L188" s="63" t="n">
        <v>12</v>
      </c>
      <c r="M188" s="63" t="n">
        <v>7</v>
      </c>
      <c r="N188" s="63" t="n">
        <v>386</v>
      </c>
      <c r="O188" s="63" t="n">
        <v>12</v>
      </c>
      <c r="P188" s="63" t="n">
        <v>4</v>
      </c>
      <c r="Q188" s="63" t="n">
        <v>16</v>
      </c>
      <c r="R188" s="63" t="n">
        <v>19</v>
      </c>
      <c r="S188" s="63" t="n">
        <v>113</v>
      </c>
      <c r="T188" s="63" t="n">
        <v>62</v>
      </c>
      <c r="U188" s="63" t="n">
        <v>2</v>
      </c>
      <c r="V188" s="63" t="n">
        <v>0</v>
      </c>
      <c r="W188" s="63" t="n">
        <v>10</v>
      </c>
      <c r="X188" s="63" t="n">
        <v>0</v>
      </c>
      <c r="Y188" s="63" t="n">
        <v>0</v>
      </c>
      <c r="Z188" s="63" t="n">
        <v>0</v>
      </c>
      <c r="AA188" s="63" t="n">
        <v>206</v>
      </c>
      <c r="AB188" s="63" t="n">
        <v>0</v>
      </c>
      <c r="AC188" s="63" t="n">
        <v>1</v>
      </c>
      <c r="AD188" s="63" t="n">
        <v>13</v>
      </c>
      <c r="AE188" s="65" t="n">
        <v>14</v>
      </c>
      <c r="AF188" s="63" t="n">
        <v>0</v>
      </c>
      <c r="AG188" s="63" t="n">
        <v>16</v>
      </c>
      <c r="AH188" s="65" t="n">
        <v>24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6022</v>
      </c>
      <c r="F189" s="114" t="n">
        <v>0</v>
      </c>
      <c r="G189" s="113" t="n">
        <v>2532</v>
      </c>
      <c r="H189" s="113" t="n">
        <v>68</v>
      </c>
      <c r="I189" s="113" t="n">
        <v>522</v>
      </c>
      <c r="J189" s="113" t="n">
        <v>147</v>
      </c>
      <c r="K189" s="113" t="n">
        <v>174</v>
      </c>
      <c r="L189" s="113" t="n">
        <v>7</v>
      </c>
      <c r="M189" s="113" t="n">
        <v>14</v>
      </c>
      <c r="N189" s="113" t="n">
        <v>3464</v>
      </c>
      <c r="O189" s="113" t="n">
        <v>567</v>
      </c>
      <c r="P189" s="113" t="n">
        <v>17</v>
      </c>
      <c r="Q189" s="113" t="n">
        <v>584</v>
      </c>
      <c r="R189" s="113" t="n">
        <v>810</v>
      </c>
      <c r="S189" s="113" t="n">
        <v>245</v>
      </c>
      <c r="T189" s="113" t="n">
        <v>206</v>
      </c>
      <c r="U189" s="113" t="n">
        <v>57</v>
      </c>
      <c r="V189" s="113" t="n">
        <v>87</v>
      </c>
      <c r="W189" s="113" t="n">
        <v>401</v>
      </c>
      <c r="X189" s="113" t="n">
        <v>15</v>
      </c>
      <c r="Y189" s="113" t="n">
        <v>6</v>
      </c>
      <c r="Z189" s="113" t="n">
        <v>0</v>
      </c>
      <c r="AA189" s="113" t="n">
        <v>1827</v>
      </c>
      <c r="AB189" s="113" t="n">
        <v>0</v>
      </c>
      <c r="AC189" s="113" t="n">
        <v>36</v>
      </c>
      <c r="AD189" s="113" t="n">
        <v>9</v>
      </c>
      <c r="AE189" s="115" t="n">
        <v>45</v>
      </c>
      <c r="AF189" s="113" t="n">
        <v>0</v>
      </c>
      <c r="AG189" s="113" t="n">
        <v>63</v>
      </c>
      <c r="AH189" s="115" t="n">
        <v>39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43202</v>
      </c>
      <c r="F190" s="114" t="n">
        <v>0</v>
      </c>
      <c r="G190" s="113" t="n">
        <v>20100</v>
      </c>
      <c r="H190" s="113" t="n">
        <v>492</v>
      </c>
      <c r="I190" s="113" t="n">
        <v>3634</v>
      </c>
      <c r="J190" s="113" t="n">
        <v>2197</v>
      </c>
      <c r="K190" s="113" t="n">
        <v>901</v>
      </c>
      <c r="L190" s="113" t="n">
        <v>87</v>
      </c>
      <c r="M190" s="113" t="n">
        <v>245</v>
      </c>
      <c r="N190" s="113" t="n">
        <v>27656</v>
      </c>
      <c r="O190" s="113" t="n">
        <v>12546</v>
      </c>
      <c r="P190" s="113" t="n">
        <v>71</v>
      </c>
      <c r="Q190" s="113" t="n">
        <v>12617</v>
      </c>
      <c r="R190" s="113" t="n">
        <v>750</v>
      </c>
      <c r="S190" s="113" t="n">
        <v>116</v>
      </c>
      <c r="T190" s="113" t="n">
        <v>230</v>
      </c>
      <c r="U190" s="113" t="n">
        <v>34</v>
      </c>
      <c r="V190" s="113" t="n">
        <v>23</v>
      </c>
      <c r="W190" s="113" t="n">
        <v>1253</v>
      </c>
      <c r="X190" s="113" t="n">
        <v>64</v>
      </c>
      <c r="Y190" s="113" t="n">
        <v>3</v>
      </c>
      <c r="Z190" s="113" t="n">
        <v>10</v>
      </c>
      <c r="AA190" s="113" t="n">
        <v>2483</v>
      </c>
      <c r="AB190" s="113" t="n">
        <v>0</v>
      </c>
      <c r="AC190" s="113" t="n">
        <v>122</v>
      </c>
      <c r="AD190" s="113" t="n">
        <v>25</v>
      </c>
      <c r="AE190" s="115" t="n">
        <v>147</v>
      </c>
      <c r="AF190" s="113" t="n">
        <v>3</v>
      </c>
      <c r="AG190" s="113" t="n">
        <v>235</v>
      </c>
      <c r="AH190" s="115" t="n">
        <v>61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49224</v>
      </c>
      <c r="F191" s="122" t="n">
        <v>0</v>
      </c>
      <c r="G191" s="123" t="n">
        <v>22632</v>
      </c>
      <c r="H191" s="123" t="n">
        <v>560</v>
      </c>
      <c r="I191" s="123" t="n">
        <v>4156</v>
      </c>
      <c r="J191" s="123" t="n">
        <v>2344</v>
      </c>
      <c r="K191" s="123" t="n">
        <v>1075</v>
      </c>
      <c r="L191" s="123" t="n">
        <v>94</v>
      </c>
      <c r="M191" s="123" t="n">
        <v>259</v>
      </c>
      <c r="N191" s="123" t="n">
        <v>31120</v>
      </c>
      <c r="O191" s="123" t="n">
        <v>13113</v>
      </c>
      <c r="P191" s="123" t="n">
        <v>88</v>
      </c>
      <c r="Q191" s="123" t="n">
        <v>13201</v>
      </c>
      <c r="R191" s="123" t="n">
        <v>1560</v>
      </c>
      <c r="S191" s="123" t="n">
        <v>361</v>
      </c>
      <c r="T191" s="123" t="n">
        <v>436</v>
      </c>
      <c r="U191" s="123" t="n">
        <v>91</v>
      </c>
      <c r="V191" s="123" t="n">
        <v>110</v>
      </c>
      <c r="W191" s="123" t="n">
        <v>1654</v>
      </c>
      <c r="X191" s="123" t="n">
        <v>79</v>
      </c>
      <c r="Y191" s="123" t="n">
        <v>9</v>
      </c>
      <c r="Z191" s="123" t="n">
        <v>10</v>
      </c>
      <c r="AA191" s="123" t="n">
        <v>4310</v>
      </c>
      <c r="AB191" s="123" t="n">
        <v>0</v>
      </c>
      <c r="AC191" s="123" t="n">
        <v>158</v>
      </c>
      <c r="AD191" s="123" t="n">
        <v>34</v>
      </c>
      <c r="AE191" s="124" t="n">
        <v>192</v>
      </c>
      <c r="AF191" s="123" t="n">
        <v>3</v>
      </c>
      <c r="AG191" s="123" t="n">
        <v>298</v>
      </c>
      <c r="AH191" s="124" t="n">
        <v>100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2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-8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6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6024</v>
      </c>
      <c r="F195" s="141"/>
      <c r="G195" s="64" t="n">
        <v>2534</v>
      </c>
      <c r="H195" s="64" t="n">
        <v>68</v>
      </c>
      <c r="I195" s="64" t="n">
        <v>522</v>
      </c>
      <c r="J195" s="64" t="n">
        <v>147</v>
      </c>
      <c r="K195" s="64" t="n">
        <v>174</v>
      </c>
      <c r="L195" s="64" t="n">
        <v>7</v>
      </c>
      <c r="M195" s="64" t="n">
        <v>14</v>
      </c>
      <c r="N195" s="63" t="n">
        <v>3466</v>
      </c>
      <c r="O195" s="64" t="n">
        <v>567</v>
      </c>
      <c r="P195" s="64" t="n">
        <v>17</v>
      </c>
      <c r="Q195" s="106" t="n">
        <v>584</v>
      </c>
      <c r="R195" s="64" t="n">
        <v>810</v>
      </c>
      <c r="S195" s="64" t="n">
        <v>245</v>
      </c>
      <c r="T195" s="64" t="n">
        <v>206</v>
      </c>
      <c r="U195" s="64" t="n">
        <v>57</v>
      </c>
      <c r="V195" s="64" t="n">
        <v>87</v>
      </c>
      <c r="W195" s="64" t="n">
        <v>401</v>
      </c>
      <c r="X195" s="64" t="n">
        <v>15</v>
      </c>
      <c r="Y195" s="64" t="n">
        <v>6</v>
      </c>
      <c r="Z195" s="64" t="n">
        <v>0</v>
      </c>
      <c r="AA195" s="63" t="n">
        <v>1827</v>
      </c>
      <c r="AB195" s="64" t="n">
        <v>0</v>
      </c>
      <c r="AC195" s="64" t="n">
        <v>36</v>
      </c>
      <c r="AD195" s="64" t="n">
        <v>9</v>
      </c>
      <c r="AE195" s="107" t="n">
        <v>45</v>
      </c>
      <c r="AF195" s="64" t="n">
        <v>0</v>
      </c>
      <c r="AG195" s="64" t="n">
        <v>63</v>
      </c>
      <c r="AH195" s="64" t="n">
        <v>39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43194</v>
      </c>
      <c r="F196" s="141"/>
      <c r="G196" s="64" t="n">
        <v>20095</v>
      </c>
      <c r="H196" s="64" t="n">
        <v>492</v>
      </c>
      <c r="I196" s="64" t="n">
        <v>3634</v>
      </c>
      <c r="J196" s="64" t="n">
        <v>2197</v>
      </c>
      <c r="K196" s="64" t="n">
        <v>901</v>
      </c>
      <c r="L196" s="64" t="n">
        <v>87</v>
      </c>
      <c r="M196" s="64" t="n">
        <v>245</v>
      </c>
      <c r="N196" s="63" t="n">
        <v>27651</v>
      </c>
      <c r="O196" s="64" t="n">
        <v>12543</v>
      </c>
      <c r="P196" s="64" t="n">
        <v>71</v>
      </c>
      <c r="Q196" s="63" t="n">
        <v>12614</v>
      </c>
      <c r="R196" s="64" t="n">
        <v>750</v>
      </c>
      <c r="S196" s="64" t="n">
        <v>116</v>
      </c>
      <c r="T196" s="64" t="n">
        <v>230</v>
      </c>
      <c r="U196" s="64" t="n">
        <v>34</v>
      </c>
      <c r="V196" s="64" t="n">
        <v>23</v>
      </c>
      <c r="W196" s="64" t="n">
        <v>1253</v>
      </c>
      <c r="X196" s="64" t="n">
        <v>64</v>
      </c>
      <c r="Y196" s="64" t="n">
        <v>3</v>
      </c>
      <c r="Z196" s="64" t="n">
        <v>10</v>
      </c>
      <c r="AA196" s="63" t="n">
        <v>2483</v>
      </c>
      <c r="AB196" s="64" t="n">
        <v>0</v>
      </c>
      <c r="AC196" s="64" t="n">
        <v>122</v>
      </c>
      <c r="AD196" s="64" t="n">
        <v>25</v>
      </c>
      <c r="AE196" s="65" t="n">
        <v>147</v>
      </c>
      <c r="AF196" s="64" t="n">
        <v>3</v>
      </c>
      <c r="AG196" s="64" t="n">
        <v>235</v>
      </c>
      <c r="AH196" s="64" t="n">
        <v>61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49218</v>
      </c>
      <c r="F197" s="146"/>
      <c r="G197" s="102" t="n">
        <v>22629</v>
      </c>
      <c r="H197" s="63" t="n">
        <v>560</v>
      </c>
      <c r="I197" s="63" t="n">
        <v>4156</v>
      </c>
      <c r="J197" s="63" t="n">
        <v>2344</v>
      </c>
      <c r="K197" s="63" t="n">
        <v>1075</v>
      </c>
      <c r="L197" s="63" t="n">
        <v>94</v>
      </c>
      <c r="M197" s="63" t="n">
        <v>259</v>
      </c>
      <c r="N197" s="63" t="n">
        <v>31117</v>
      </c>
      <c r="O197" s="63" t="n">
        <v>13110</v>
      </c>
      <c r="P197" s="63" t="n">
        <v>88</v>
      </c>
      <c r="Q197" s="63" t="n">
        <v>13198</v>
      </c>
      <c r="R197" s="63" t="n">
        <v>1560</v>
      </c>
      <c r="S197" s="63" t="n">
        <v>361</v>
      </c>
      <c r="T197" s="63" t="n">
        <v>436</v>
      </c>
      <c r="U197" s="63" t="n">
        <v>91</v>
      </c>
      <c r="V197" s="63" t="n">
        <v>110</v>
      </c>
      <c r="W197" s="63" t="n">
        <v>1654</v>
      </c>
      <c r="X197" s="63" t="n">
        <v>79</v>
      </c>
      <c r="Y197" s="63" t="n">
        <v>9</v>
      </c>
      <c r="Z197" s="63" t="n">
        <v>10</v>
      </c>
      <c r="AA197" s="63" t="n">
        <v>4310</v>
      </c>
      <c r="AB197" s="63" t="n">
        <v>0</v>
      </c>
      <c r="AC197" s="63" t="n">
        <v>158</v>
      </c>
      <c r="AD197" s="63" t="n">
        <v>34</v>
      </c>
      <c r="AE197" s="65" t="n">
        <v>192</v>
      </c>
      <c r="AF197" s="63" t="n">
        <v>3</v>
      </c>
      <c r="AG197" s="63" t="n">
        <v>298</v>
      </c>
      <c r="AH197" s="65" t="n">
        <v>100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6.13"/>
    <col collapsed="false" customWidth="true" hidden="false" outlineLevel="0" max="4" min="4" style="1" width="6.7"/>
    <col collapsed="false" customWidth="false" hidden="false" outlineLevel="0" max="5" min="5" style="1" width="9.14"/>
    <col collapsed="false" customWidth="false" hidden="false" outlineLevel="0" max="6" min="6" style="148" width="9.14"/>
    <col collapsed="false" customWidth="false" hidden="false" outlineLevel="0" max="14" min="7" style="1" width="9.14"/>
    <col collapsed="false" customWidth="true" hidden="false" outlineLevel="0" max="15" min="15" style="1" width="9.99"/>
    <col collapsed="false" customWidth="true" hidden="false" outlineLevel="0" max="16" min="16" style="1" width="9.7"/>
    <col collapsed="false" customWidth="false" hidden="false" outlineLevel="0" max="21" min="17" style="1" width="9.14"/>
    <col collapsed="false" customWidth="true" hidden="false" outlineLevel="0" max="22" min="22" style="1" width="10.71"/>
    <col collapsed="false" customWidth="false" hidden="false" outlineLevel="0" max="27" min="23" style="1" width="9.14"/>
    <col collapsed="false" customWidth="true" hidden="false" outlineLevel="0" max="28" min="28" style="1" width="9.56"/>
    <col collapsed="false" customWidth="true" hidden="false" outlineLevel="0" max="29" min="29" style="1" width="10.41"/>
    <col collapsed="false" customWidth="true" hidden="false" outlineLevel="0" max="30" min="30" style="1" width="10.28"/>
    <col collapsed="false" customWidth="false" hidden="false" outlineLevel="0" max="31" min="31" style="1" width="9.14"/>
    <col collapsed="false" customWidth="true" hidden="false" outlineLevel="0" max="32" min="32" style="1" width="10.85"/>
    <col collapsed="false" customWidth="false" hidden="false" outlineLevel="0" max="34" min="33" style="4" width="9.14"/>
    <col collapsed="false" customWidth="true" hidden="false" outlineLevel="0" max="35" min="35" style="1" width="17.56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D1" s="5"/>
      <c r="E1" s="5"/>
      <c r="F1" s="1"/>
    </row>
    <row r="2" customFormat="false" ht="12.75" hidden="false" customHeight="false" outlineLevel="0" collapsed="false">
      <c r="A2" s="6" t="s">
        <v>0</v>
      </c>
      <c r="B2" s="7"/>
      <c r="C2" s="7"/>
      <c r="D2" s="8" t="s">
        <v>313</v>
      </c>
      <c r="E2" s="9"/>
      <c r="F2" s="10"/>
      <c r="G2" s="11"/>
      <c r="H2" s="8" t="s">
        <v>314</v>
      </c>
      <c r="I2" s="10"/>
      <c r="J2" s="10"/>
      <c r="K2" s="11"/>
      <c r="L2" s="8" t="s">
        <v>3</v>
      </c>
      <c r="M2" s="10"/>
      <c r="N2" s="11"/>
    </row>
    <row r="3" customFormat="false" ht="12.75" hidden="false" customHeight="false" outlineLevel="0" collapsed="false">
      <c r="A3" s="12" t="s">
        <v>4</v>
      </c>
      <c r="B3" s="13"/>
      <c r="C3" s="14"/>
      <c r="D3" s="15" t="s">
        <v>315</v>
      </c>
      <c r="E3" s="16"/>
      <c r="F3" s="16"/>
      <c r="G3" s="17"/>
      <c r="H3" s="15" t="s">
        <v>279</v>
      </c>
      <c r="I3" s="16"/>
      <c r="J3" s="16"/>
      <c r="K3" s="17"/>
      <c r="L3" s="15" t="s">
        <v>7</v>
      </c>
      <c r="M3" s="16"/>
      <c r="N3" s="17"/>
    </row>
    <row r="4" customFormat="false" ht="12.75" hidden="false" customHeight="false" outlineLevel="0" collapsed="false">
      <c r="A4" s="12" t="s">
        <v>8</v>
      </c>
      <c r="B4" s="13"/>
      <c r="C4" s="14"/>
      <c r="D4" s="15" t="s">
        <v>316</v>
      </c>
      <c r="E4" s="16"/>
      <c r="F4" s="16"/>
      <c r="G4" s="17"/>
      <c r="H4" s="15" t="s">
        <v>10</v>
      </c>
      <c r="I4" s="16"/>
      <c r="J4" s="16" t="s">
        <v>306</v>
      </c>
      <c r="K4" s="17"/>
      <c r="L4" s="15" t="s">
        <v>277</v>
      </c>
      <c r="M4" s="16"/>
      <c r="N4" s="17"/>
    </row>
    <row r="5" customFormat="false" ht="12.75" hidden="false" customHeight="false" outlineLevel="0" collapsed="false">
      <c r="A5" s="12" t="s">
        <v>13</v>
      </c>
      <c r="B5" s="13"/>
      <c r="C5" s="14"/>
      <c r="D5" s="15"/>
      <c r="E5" s="16"/>
      <c r="F5" s="16"/>
      <c r="G5" s="17"/>
      <c r="H5" s="9" t="s">
        <v>14</v>
      </c>
      <c r="I5" s="16"/>
      <c r="J5" s="16" t="s">
        <v>317</v>
      </c>
      <c r="K5" s="17"/>
      <c r="L5" s="15" t="s">
        <v>16</v>
      </c>
      <c r="M5" s="16"/>
      <c r="N5" s="17"/>
    </row>
    <row r="6" customFormat="false" ht="12.75" hidden="false" customHeight="false" outlineLevel="0" collapsed="false">
      <c r="A6" s="12"/>
      <c r="B6" s="13"/>
      <c r="C6" s="14"/>
      <c r="D6" s="15"/>
      <c r="E6" s="16"/>
      <c r="F6" s="16"/>
      <c r="G6" s="17"/>
      <c r="H6" s="15" t="s">
        <v>17</v>
      </c>
      <c r="I6" s="16"/>
      <c r="J6" s="16"/>
      <c r="K6" s="17"/>
      <c r="L6" s="15"/>
      <c r="M6" s="16"/>
      <c r="N6" s="17"/>
    </row>
    <row r="7" customFormat="false" ht="12.75" hidden="false" customHeight="false" outlineLevel="0" collapsed="false">
      <c r="A7" s="12"/>
      <c r="B7" s="13"/>
      <c r="C7" s="14"/>
      <c r="D7" s="15" t="s">
        <v>318</v>
      </c>
      <c r="E7" s="16"/>
      <c r="F7" s="16"/>
      <c r="G7" s="17"/>
      <c r="H7" s="15"/>
      <c r="I7" s="16"/>
      <c r="J7" s="16"/>
      <c r="K7" s="17"/>
      <c r="L7" s="15"/>
      <c r="M7" s="16"/>
      <c r="N7" s="17"/>
    </row>
    <row r="8" customFormat="false" ht="12.75" hidden="false" customHeight="false" outlineLevel="0" collapsed="false">
      <c r="A8" s="12"/>
      <c r="B8" s="13"/>
      <c r="C8" s="14"/>
      <c r="D8" s="15"/>
      <c r="E8" s="18"/>
      <c r="F8" s="16"/>
      <c r="G8" s="19"/>
      <c r="H8" s="15"/>
      <c r="I8" s="18"/>
      <c r="J8" s="18"/>
      <c r="K8" s="19"/>
      <c r="L8" s="20"/>
      <c r="M8" s="18"/>
      <c r="N8" s="17"/>
    </row>
    <row r="9" customFormat="false" ht="12.75" hidden="false" customHeight="false" outlineLevel="0" collapsed="false">
      <c r="A9" s="149"/>
      <c r="B9" s="149"/>
      <c r="C9" s="150"/>
      <c r="D9" s="151"/>
      <c r="E9" s="152" t="s">
        <v>19</v>
      </c>
      <c r="F9" s="153" t="s">
        <v>20</v>
      </c>
      <c r="G9" s="154"/>
      <c r="H9" s="27"/>
      <c r="I9" s="154"/>
      <c r="J9" s="154" t="s">
        <v>21</v>
      </c>
      <c r="K9" s="155"/>
      <c r="L9" s="155"/>
      <c r="M9" s="155"/>
      <c r="N9" s="156"/>
      <c r="O9" s="157" t="s">
        <v>22</v>
      </c>
      <c r="P9" s="155"/>
      <c r="Q9" s="156"/>
      <c r="R9" s="157"/>
      <c r="S9" s="154"/>
      <c r="T9" s="154"/>
      <c r="U9" s="154"/>
      <c r="V9" s="155" t="s">
        <v>23</v>
      </c>
      <c r="W9" s="154"/>
      <c r="X9" s="154"/>
      <c r="Y9" s="154"/>
      <c r="Z9" s="154"/>
      <c r="AA9" s="156"/>
      <c r="AB9" s="157"/>
      <c r="AC9" s="154" t="s">
        <v>24</v>
      </c>
      <c r="AD9" s="154"/>
      <c r="AE9" s="156"/>
      <c r="AF9" s="158"/>
      <c r="AG9" s="159"/>
      <c r="AH9" s="160"/>
      <c r="AI9" s="150" t="s">
        <v>25</v>
      </c>
    </row>
    <row r="10" customFormat="false" ht="12.75" hidden="false" customHeight="false" outlineLevel="0" collapsed="false">
      <c r="A10" s="161" t="s">
        <v>26</v>
      </c>
      <c r="B10" s="161" t="s">
        <v>27</v>
      </c>
      <c r="C10" s="161" t="s">
        <v>28</v>
      </c>
      <c r="D10" s="162" t="s">
        <v>29</v>
      </c>
      <c r="E10" s="163" t="s">
        <v>30</v>
      </c>
      <c r="F10" s="164" t="s">
        <v>31</v>
      </c>
      <c r="G10" s="165" t="s">
        <v>32</v>
      </c>
      <c r="H10" s="150"/>
      <c r="I10" s="166" t="s">
        <v>33</v>
      </c>
      <c r="J10" s="150" t="s">
        <v>34</v>
      </c>
      <c r="K10" s="150" t="s">
        <v>32</v>
      </c>
      <c r="L10" s="150" t="s">
        <v>32</v>
      </c>
      <c r="M10" s="150" t="s">
        <v>32</v>
      </c>
      <c r="N10" s="150" t="s">
        <v>35</v>
      </c>
      <c r="O10" s="150"/>
      <c r="P10" s="150" t="s">
        <v>36</v>
      </c>
      <c r="Q10" s="150" t="s">
        <v>35</v>
      </c>
      <c r="R10" s="150" t="s">
        <v>37</v>
      </c>
      <c r="S10" s="150" t="s">
        <v>37</v>
      </c>
      <c r="T10" s="150" t="s">
        <v>38</v>
      </c>
      <c r="U10" s="150" t="s">
        <v>39</v>
      </c>
      <c r="V10" s="150" t="s">
        <v>37</v>
      </c>
      <c r="W10" s="157"/>
      <c r="X10" s="155" t="s">
        <v>40</v>
      </c>
      <c r="Y10" s="156"/>
      <c r="Z10" s="166" t="s">
        <v>41</v>
      </c>
      <c r="AA10" s="150" t="s">
        <v>35</v>
      </c>
      <c r="AB10" s="149"/>
      <c r="AC10" s="149"/>
      <c r="AD10" s="150"/>
      <c r="AE10" s="150" t="s">
        <v>35</v>
      </c>
      <c r="AF10" s="161" t="s">
        <v>42</v>
      </c>
      <c r="AG10" s="164" t="s">
        <v>43</v>
      </c>
      <c r="AH10" s="167" t="s">
        <v>44</v>
      </c>
      <c r="AI10" s="168"/>
    </row>
    <row r="11" customFormat="false" ht="12.75" hidden="false" customHeight="false" outlineLevel="0" collapsed="false">
      <c r="A11" s="161" t="s">
        <v>45</v>
      </c>
      <c r="B11" s="161" t="s">
        <v>46</v>
      </c>
      <c r="C11" s="161" t="s">
        <v>47</v>
      </c>
      <c r="D11" s="162" t="s">
        <v>48</v>
      </c>
      <c r="E11" s="163" t="s">
        <v>31</v>
      </c>
      <c r="F11" s="164" t="s">
        <v>49</v>
      </c>
      <c r="G11" s="162"/>
      <c r="H11" s="161" t="s">
        <v>50</v>
      </c>
      <c r="I11" s="169"/>
      <c r="J11" s="161"/>
      <c r="K11" s="161" t="s">
        <v>51</v>
      </c>
      <c r="L11" s="161" t="s">
        <v>52</v>
      </c>
      <c r="M11" s="161" t="s">
        <v>52</v>
      </c>
      <c r="N11" s="161"/>
      <c r="O11" s="161" t="s">
        <v>53</v>
      </c>
      <c r="P11" s="161" t="s">
        <v>54</v>
      </c>
      <c r="Q11" s="161"/>
      <c r="R11" s="161"/>
      <c r="S11" s="161"/>
      <c r="T11" s="161" t="s">
        <v>37</v>
      </c>
      <c r="U11" s="161" t="s">
        <v>37</v>
      </c>
      <c r="V11" s="161" t="s">
        <v>55</v>
      </c>
      <c r="W11" s="149"/>
      <c r="X11" s="150" t="s">
        <v>37</v>
      </c>
      <c r="Y11" s="149"/>
      <c r="AA11" s="161"/>
      <c r="AB11" s="161" t="s">
        <v>56</v>
      </c>
      <c r="AC11" s="161" t="s">
        <v>57</v>
      </c>
      <c r="AD11" s="161" t="s">
        <v>57</v>
      </c>
      <c r="AE11" s="161"/>
      <c r="AF11" s="161" t="s">
        <v>58</v>
      </c>
      <c r="AG11" s="164"/>
      <c r="AH11" s="167" t="s">
        <v>59</v>
      </c>
      <c r="AI11" s="168"/>
    </row>
    <row r="12" customFormat="false" ht="12.75" hidden="false" customHeight="false" outlineLevel="0" collapsed="false">
      <c r="A12" s="161" t="s">
        <v>60</v>
      </c>
      <c r="B12" s="161" t="s">
        <v>60</v>
      </c>
      <c r="C12" s="161" t="s">
        <v>61</v>
      </c>
      <c r="D12" s="162" t="s">
        <v>62</v>
      </c>
      <c r="E12" s="43" t="s">
        <v>49</v>
      </c>
      <c r="F12" s="170"/>
      <c r="G12" s="171" t="s">
        <v>63</v>
      </c>
      <c r="H12" s="46"/>
      <c r="I12" s="172" t="s">
        <v>64</v>
      </c>
      <c r="J12" s="173" t="s">
        <v>64</v>
      </c>
      <c r="K12" s="173" t="s">
        <v>65</v>
      </c>
      <c r="L12" s="173" t="s">
        <v>66</v>
      </c>
      <c r="M12" s="173" t="s">
        <v>67</v>
      </c>
      <c r="N12" s="173" t="s">
        <v>68</v>
      </c>
      <c r="O12" s="173"/>
      <c r="P12" s="173" t="s">
        <v>69</v>
      </c>
      <c r="Q12" s="173" t="s">
        <v>70</v>
      </c>
      <c r="R12" s="173" t="s">
        <v>71</v>
      </c>
      <c r="S12" s="173" t="s">
        <v>72</v>
      </c>
      <c r="T12" s="173" t="s">
        <v>73</v>
      </c>
      <c r="U12" s="173" t="s">
        <v>74</v>
      </c>
      <c r="V12" s="173" t="s">
        <v>75</v>
      </c>
      <c r="W12" s="173" t="s">
        <v>76</v>
      </c>
      <c r="X12" s="173" t="s">
        <v>77</v>
      </c>
      <c r="Y12" s="173" t="s">
        <v>78</v>
      </c>
      <c r="Z12" s="161" t="s">
        <v>79</v>
      </c>
      <c r="AA12" s="173" t="s">
        <v>80</v>
      </c>
      <c r="AB12" s="173" t="s">
        <v>81</v>
      </c>
      <c r="AC12" s="173" t="s">
        <v>82</v>
      </c>
      <c r="AD12" s="173" t="s">
        <v>83</v>
      </c>
      <c r="AE12" s="173" t="s">
        <v>84</v>
      </c>
      <c r="AF12" s="173"/>
      <c r="AG12" s="174"/>
      <c r="AH12" s="175"/>
      <c r="AI12" s="168"/>
    </row>
    <row r="13" customFormat="false" ht="12.75" hidden="false" customHeight="false" outlineLevel="0" collapsed="false">
      <c r="A13" s="51"/>
      <c r="B13" s="51"/>
      <c r="C13" s="176"/>
      <c r="D13" s="52"/>
      <c r="E13" s="53" t="s">
        <v>85</v>
      </c>
      <c r="F13" s="177" t="s">
        <v>86</v>
      </c>
      <c r="G13" s="55" t="s">
        <v>85</v>
      </c>
      <c r="H13" s="5"/>
      <c r="J13" s="56"/>
      <c r="K13" s="56"/>
      <c r="L13" s="56"/>
      <c r="M13" s="56"/>
      <c r="N13" s="56"/>
      <c r="O13" s="55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7"/>
      <c r="AH13" s="57"/>
      <c r="AI13" s="46"/>
    </row>
    <row r="14" customFormat="false" ht="12.75" hidden="false" customHeight="false" outlineLevel="0" collapsed="false">
      <c r="A14" s="58" t="s">
        <v>87</v>
      </c>
      <c r="B14" s="58" t="s">
        <v>88</v>
      </c>
      <c r="C14" s="58" t="s">
        <v>89</v>
      </c>
      <c r="D14" s="58" t="s">
        <v>90</v>
      </c>
      <c r="E14" s="176" t="s">
        <v>91</v>
      </c>
      <c r="F14" s="174" t="s">
        <v>92</v>
      </c>
      <c r="G14" s="58" t="s">
        <v>93</v>
      </c>
      <c r="H14" s="58" t="s">
        <v>94</v>
      </c>
      <c r="I14" s="58" t="s">
        <v>95</v>
      </c>
      <c r="J14" s="58" t="s">
        <v>96</v>
      </c>
      <c r="K14" s="58" t="s">
        <v>97</v>
      </c>
      <c r="L14" s="58" t="s">
        <v>98</v>
      </c>
      <c r="M14" s="58" t="s">
        <v>99</v>
      </c>
      <c r="N14" s="58" t="s">
        <v>100</v>
      </c>
      <c r="O14" s="58" t="s">
        <v>101</v>
      </c>
      <c r="P14" s="58" t="s">
        <v>102</v>
      </c>
      <c r="Q14" s="58" t="s">
        <v>103</v>
      </c>
      <c r="R14" s="58" t="s">
        <v>104</v>
      </c>
      <c r="S14" s="58" t="s">
        <v>105</v>
      </c>
      <c r="T14" s="58" t="s">
        <v>106</v>
      </c>
      <c r="U14" s="58" t="s">
        <v>107</v>
      </c>
      <c r="V14" s="58" t="s">
        <v>108</v>
      </c>
      <c r="W14" s="58" t="s">
        <v>109</v>
      </c>
      <c r="X14" s="58" t="s">
        <v>110</v>
      </c>
      <c r="Y14" s="58" t="s">
        <v>111</v>
      </c>
      <c r="Z14" s="58" t="s">
        <v>112</v>
      </c>
      <c r="AA14" s="58" t="s">
        <v>113</v>
      </c>
      <c r="AB14" s="58" t="s">
        <v>114</v>
      </c>
      <c r="AC14" s="58" t="s">
        <v>115</v>
      </c>
      <c r="AD14" s="58" t="s">
        <v>116</v>
      </c>
      <c r="AE14" s="58" t="s">
        <v>117</v>
      </c>
      <c r="AF14" s="58" t="s">
        <v>118</v>
      </c>
      <c r="AG14" s="59" t="s">
        <v>119</v>
      </c>
      <c r="AH14" s="59" t="s">
        <v>120</v>
      </c>
      <c r="AI14" s="34" t="s">
        <v>121</v>
      </c>
    </row>
    <row r="15" customFormat="false" ht="12.75" hidden="false" customHeight="false" outlineLevel="0" collapsed="false">
      <c r="A15" s="60"/>
      <c r="B15" s="61"/>
      <c r="C15" s="62" t="s">
        <v>122</v>
      </c>
      <c r="D15" s="58" t="s">
        <v>123</v>
      </c>
      <c r="E15" s="63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3" t="n">
        <v>0</v>
      </c>
      <c r="O15" s="64" t="n">
        <v>0</v>
      </c>
      <c r="P15" s="64" t="n">
        <v>0</v>
      </c>
      <c r="Q15" s="63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0</v>
      </c>
      <c r="AA15" s="63" t="n">
        <v>0</v>
      </c>
      <c r="AB15" s="64" t="n">
        <v>0</v>
      </c>
      <c r="AC15" s="64" t="n">
        <v>0</v>
      </c>
      <c r="AD15" s="64" t="n">
        <v>0</v>
      </c>
      <c r="AE15" s="65" t="n">
        <v>0</v>
      </c>
      <c r="AF15" s="64" t="n">
        <v>0</v>
      </c>
      <c r="AG15" s="64" t="n">
        <v>0</v>
      </c>
      <c r="AH15" s="64" t="n">
        <v>0</v>
      </c>
      <c r="AI15" s="66"/>
    </row>
    <row r="16" customFormat="false" ht="12.75" hidden="false" customHeight="false" outlineLevel="0" collapsed="false">
      <c r="A16" s="67"/>
      <c r="B16" s="68"/>
      <c r="C16" s="69" t="s">
        <v>124</v>
      </c>
      <c r="D16" s="58" t="s">
        <v>125</v>
      </c>
      <c r="E16" s="63" t="n">
        <v>398</v>
      </c>
      <c r="F16" s="64" t="n">
        <v>0</v>
      </c>
      <c r="G16" s="64" t="n">
        <v>239</v>
      </c>
      <c r="H16" s="64" t="n">
        <v>2</v>
      </c>
      <c r="I16" s="64" t="n">
        <v>115</v>
      </c>
      <c r="J16" s="64" t="n">
        <v>22</v>
      </c>
      <c r="K16" s="64" t="n">
        <v>1</v>
      </c>
      <c r="L16" s="64" t="n">
        <v>0</v>
      </c>
      <c r="M16" s="64" t="n">
        <v>0</v>
      </c>
      <c r="N16" s="63" t="n">
        <v>379</v>
      </c>
      <c r="O16" s="64" t="n">
        <v>11</v>
      </c>
      <c r="P16" s="64" t="n">
        <v>0</v>
      </c>
      <c r="Q16" s="63" t="n">
        <v>11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4" t="n">
        <v>0</v>
      </c>
      <c r="X16" s="64" t="n">
        <v>0</v>
      </c>
      <c r="Y16" s="64" t="n">
        <v>0</v>
      </c>
      <c r="Z16" s="64" t="n">
        <v>0</v>
      </c>
      <c r="AA16" s="63" t="n">
        <v>0</v>
      </c>
      <c r="AB16" s="64" t="n">
        <v>0</v>
      </c>
      <c r="AC16" s="64" t="n">
        <v>1</v>
      </c>
      <c r="AD16" s="64" t="n">
        <v>0</v>
      </c>
      <c r="AE16" s="65" t="n">
        <v>1</v>
      </c>
      <c r="AF16" s="64" t="n">
        <v>0</v>
      </c>
      <c r="AG16" s="64" t="n">
        <v>7</v>
      </c>
      <c r="AH16" s="64" t="n">
        <v>0</v>
      </c>
      <c r="AI16" s="70"/>
    </row>
    <row r="17" customFormat="false" ht="12.75" hidden="false" customHeight="false" outlineLevel="0" collapsed="false">
      <c r="A17" s="67"/>
      <c r="B17" s="47" t="s">
        <v>126</v>
      </c>
      <c r="C17" s="69" t="s">
        <v>127</v>
      </c>
      <c r="D17" s="58" t="s">
        <v>35</v>
      </c>
      <c r="E17" s="63" t="n">
        <v>398</v>
      </c>
      <c r="F17" s="71" t="n">
        <v>0</v>
      </c>
      <c r="G17" s="63" t="n">
        <v>239</v>
      </c>
      <c r="H17" s="63" t="n">
        <v>2</v>
      </c>
      <c r="I17" s="63" t="n">
        <v>115</v>
      </c>
      <c r="J17" s="63" t="n">
        <v>22</v>
      </c>
      <c r="K17" s="63" t="n">
        <v>1</v>
      </c>
      <c r="L17" s="63" t="n">
        <v>0</v>
      </c>
      <c r="M17" s="63" t="n">
        <v>0</v>
      </c>
      <c r="N17" s="63" t="n">
        <v>379</v>
      </c>
      <c r="O17" s="63" t="n">
        <v>11</v>
      </c>
      <c r="P17" s="63" t="n">
        <v>0</v>
      </c>
      <c r="Q17" s="63" t="n">
        <v>11</v>
      </c>
      <c r="R17" s="63" t="n">
        <v>0</v>
      </c>
      <c r="S17" s="63" t="n">
        <v>0</v>
      </c>
      <c r="T17" s="63" t="n">
        <v>0</v>
      </c>
      <c r="U17" s="63" t="n">
        <v>0</v>
      </c>
      <c r="V17" s="63" t="n">
        <v>0</v>
      </c>
      <c r="W17" s="63" t="n">
        <v>0</v>
      </c>
      <c r="X17" s="63" t="n">
        <v>0</v>
      </c>
      <c r="Y17" s="63" t="n">
        <v>0</v>
      </c>
      <c r="Z17" s="63" t="n">
        <v>0</v>
      </c>
      <c r="AA17" s="63" t="n">
        <v>0</v>
      </c>
      <c r="AB17" s="63" t="n">
        <v>0</v>
      </c>
      <c r="AC17" s="63" t="n">
        <v>1</v>
      </c>
      <c r="AD17" s="63" t="n">
        <v>0</v>
      </c>
      <c r="AE17" s="65" t="n">
        <v>1</v>
      </c>
      <c r="AF17" s="63" t="n">
        <v>0</v>
      </c>
      <c r="AG17" s="63" t="n">
        <v>7</v>
      </c>
      <c r="AH17" s="65" t="n">
        <v>0</v>
      </c>
      <c r="AI17" s="70"/>
    </row>
    <row r="18" customFormat="false" ht="12.75" hidden="false" customHeight="false" outlineLevel="0" collapsed="false">
      <c r="A18" s="67"/>
      <c r="B18" s="72"/>
      <c r="C18" s="62" t="s">
        <v>128</v>
      </c>
      <c r="D18" s="73" t="s">
        <v>123</v>
      </c>
      <c r="E18" s="63" t="n">
        <v>512</v>
      </c>
      <c r="F18" s="64" t="n">
        <v>0</v>
      </c>
      <c r="G18" s="64" t="n">
        <v>4</v>
      </c>
      <c r="H18" s="64" t="n">
        <v>0</v>
      </c>
      <c r="I18" s="64" t="n">
        <v>0</v>
      </c>
      <c r="J18" s="64" t="n">
        <v>3</v>
      </c>
      <c r="K18" s="64" t="n">
        <v>0</v>
      </c>
      <c r="L18" s="64" t="n">
        <v>0</v>
      </c>
      <c r="M18" s="64" t="n">
        <v>0</v>
      </c>
      <c r="N18" s="63" t="n">
        <v>7</v>
      </c>
      <c r="O18" s="64" t="n">
        <v>501</v>
      </c>
      <c r="P18" s="64" t="n">
        <v>0</v>
      </c>
      <c r="Q18" s="63" t="n">
        <v>501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0</v>
      </c>
      <c r="AA18" s="63" t="n">
        <v>0</v>
      </c>
      <c r="AB18" s="64" t="n">
        <v>0</v>
      </c>
      <c r="AC18" s="64" t="n">
        <v>0</v>
      </c>
      <c r="AD18" s="64" t="n">
        <v>0</v>
      </c>
      <c r="AE18" s="65" t="n">
        <v>0</v>
      </c>
      <c r="AF18" s="64" t="n">
        <v>1</v>
      </c>
      <c r="AG18" s="64" t="n">
        <v>3</v>
      </c>
      <c r="AH18" s="64" t="n">
        <v>0</v>
      </c>
      <c r="AI18" s="70"/>
    </row>
    <row r="19" customFormat="false" ht="12.75" hidden="false" customHeight="false" outlineLevel="0" collapsed="false">
      <c r="A19" s="67"/>
      <c r="B19" s="74"/>
      <c r="C19" s="69" t="s">
        <v>129</v>
      </c>
      <c r="D19" s="73" t="s">
        <v>125</v>
      </c>
      <c r="E19" s="63" t="n">
        <v>7409</v>
      </c>
      <c r="F19" s="64" t="n">
        <v>0</v>
      </c>
      <c r="G19" s="64" t="n">
        <v>41</v>
      </c>
      <c r="H19" s="64" t="n">
        <v>0</v>
      </c>
      <c r="I19" s="64" t="n">
        <v>13</v>
      </c>
      <c r="J19" s="64" t="n">
        <v>8</v>
      </c>
      <c r="K19" s="64" t="n">
        <v>0</v>
      </c>
      <c r="L19" s="64" t="n">
        <v>0</v>
      </c>
      <c r="M19" s="64" t="n">
        <v>0</v>
      </c>
      <c r="N19" s="63" t="n">
        <v>62</v>
      </c>
      <c r="O19" s="64" t="n">
        <v>7022</v>
      </c>
      <c r="P19" s="64" t="n">
        <v>1</v>
      </c>
      <c r="Q19" s="63" t="n">
        <v>7023</v>
      </c>
      <c r="R19" s="64" t="n">
        <v>0</v>
      </c>
      <c r="S19" s="64" t="n">
        <v>68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242</v>
      </c>
      <c r="AA19" s="63" t="n">
        <v>310</v>
      </c>
      <c r="AB19" s="64" t="n">
        <v>0</v>
      </c>
      <c r="AC19" s="64" t="n">
        <v>0</v>
      </c>
      <c r="AD19" s="64" t="n">
        <v>0</v>
      </c>
      <c r="AE19" s="65" t="n">
        <v>0</v>
      </c>
      <c r="AF19" s="64" t="n">
        <v>1</v>
      </c>
      <c r="AG19" s="64" t="n">
        <v>13</v>
      </c>
      <c r="AH19" s="64" t="n">
        <v>0</v>
      </c>
      <c r="AI19" s="70"/>
    </row>
    <row r="20" customFormat="false" ht="12.75" hidden="false" customHeight="false" outlineLevel="0" collapsed="false">
      <c r="A20" s="67"/>
      <c r="B20" s="45" t="s">
        <v>130</v>
      </c>
      <c r="C20" s="75" t="s">
        <v>131</v>
      </c>
      <c r="D20" s="76" t="s">
        <v>35</v>
      </c>
      <c r="E20" s="63" t="n">
        <v>7921</v>
      </c>
      <c r="F20" s="71" t="n">
        <v>0</v>
      </c>
      <c r="G20" s="63" t="n">
        <v>45</v>
      </c>
      <c r="H20" s="63" t="n">
        <v>0</v>
      </c>
      <c r="I20" s="63" t="n">
        <v>13</v>
      </c>
      <c r="J20" s="63" t="n">
        <v>11</v>
      </c>
      <c r="K20" s="63" t="n">
        <v>0</v>
      </c>
      <c r="L20" s="63" t="n">
        <v>0</v>
      </c>
      <c r="M20" s="63" t="n">
        <v>0</v>
      </c>
      <c r="N20" s="63" t="n">
        <v>69</v>
      </c>
      <c r="O20" s="63" t="n">
        <v>7523</v>
      </c>
      <c r="P20" s="63" t="n">
        <v>1</v>
      </c>
      <c r="Q20" s="63" t="n">
        <v>7524</v>
      </c>
      <c r="R20" s="63" t="n">
        <v>0</v>
      </c>
      <c r="S20" s="63" t="n">
        <v>68</v>
      </c>
      <c r="T20" s="63" t="n">
        <v>0</v>
      </c>
      <c r="U20" s="63" t="n">
        <v>0</v>
      </c>
      <c r="V20" s="63" t="n">
        <v>0</v>
      </c>
      <c r="W20" s="63" t="n">
        <v>0</v>
      </c>
      <c r="X20" s="63" t="n">
        <v>0</v>
      </c>
      <c r="Y20" s="63" t="n">
        <v>0</v>
      </c>
      <c r="Z20" s="63" t="n">
        <v>242</v>
      </c>
      <c r="AA20" s="63" t="n">
        <v>310</v>
      </c>
      <c r="AB20" s="63" t="n">
        <v>0</v>
      </c>
      <c r="AC20" s="63" t="n">
        <v>0</v>
      </c>
      <c r="AD20" s="63" t="n">
        <v>0</v>
      </c>
      <c r="AE20" s="65" t="n">
        <v>0</v>
      </c>
      <c r="AF20" s="63" t="n">
        <v>2</v>
      </c>
      <c r="AG20" s="63" t="n">
        <v>16</v>
      </c>
      <c r="AH20" s="65" t="n">
        <v>0</v>
      </c>
      <c r="AI20" s="70"/>
    </row>
    <row r="21" customFormat="false" ht="12.75" hidden="false" customHeight="false" outlineLevel="0" collapsed="false">
      <c r="A21" s="67"/>
      <c r="B21" s="61"/>
      <c r="C21" s="62" t="s">
        <v>132</v>
      </c>
      <c r="D21" s="59" t="s">
        <v>123</v>
      </c>
      <c r="E21" s="63" t="n">
        <v>12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3" t="n">
        <v>0</v>
      </c>
      <c r="O21" s="64" t="n">
        <v>0</v>
      </c>
      <c r="P21" s="64" t="n">
        <v>0</v>
      </c>
      <c r="Q21" s="63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2</v>
      </c>
      <c r="X21" s="64" t="n">
        <v>0</v>
      </c>
      <c r="Y21" s="64" t="n">
        <v>0</v>
      </c>
      <c r="Z21" s="64" t="n">
        <v>0</v>
      </c>
      <c r="AA21" s="63" t="n">
        <v>2</v>
      </c>
      <c r="AB21" s="64" t="n">
        <v>0</v>
      </c>
      <c r="AC21" s="64" t="n">
        <v>10</v>
      </c>
      <c r="AD21" s="64" t="n">
        <v>0</v>
      </c>
      <c r="AE21" s="65" t="n">
        <v>10</v>
      </c>
      <c r="AF21" s="64" t="n">
        <v>0</v>
      </c>
      <c r="AG21" s="64" t="n">
        <v>0</v>
      </c>
      <c r="AH21" s="64" t="n">
        <v>0</v>
      </c>
      <c r="AI21" s="70"/>
    </row>
    <row r="22" customFormat="false" ht="12.75" hidden="false" customHeight="false" outlineLevel="0" collapsed="false">
      <c r="A22" s="67"/>
      <c r="B22" s="68"/>
      <c r="C22" s="69" t="s">
        <v>133</v>
      </c>
      <c r="D22" s="58" t="s">
        <v>125</v>
      </c>
      <c r="E22" s="63" t="n">
        <v>329</v>
      </c>
      <c r="F22" s="64" t="n">
        <v>0</v>
      </c>
      <c r="G22" s="64" t="n">
        <v>9</v>
      </c>
      <c r="H22" s="64" t="n">
        <v>0</v>
      </c>
      <c r="I22" s="64" t="n">
        <v>1</v>
      </c>
      <c r="J22" s="64" t="n">
        <v>1</v>
      </c>
      <c r="K22" s="64" t="n">
        <v>1</v>
      </c>
      <c r="L22" s="64" t="n">
        <v>0</v>
      </c>
      <c r="M22" s="64" t="n">
        <v>0</v>
      </c>
      <c r="N22" s="63" t="n">
        <v>12</v>
      </c>
      <c r="O22" s="64" t="n">
        <v>0</v>
      </c>
      <c r="P22" s="64" t="n">
        <v>0</v>
      </c>
      <c r="Q22" s="63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16</v>
      </c>
      <c r="X22" s="64" t="n">
        <v>0</v>
      </c>
      <c r="Y22" s="64" t="n">
        <v>0</v>
      </c>
      <c r="Z22" s="64" t="n">
        <v>0</v>
      </c>
      <c r="AA22" s="63" t="n">
        <v>16</v>
      </c>
      <c r="AB22" s="64" t="n">
        <v>0</v>
      </c>
      <c r="AC22" s="64" t="n">
        <v>298</v>
      </c>
      <c r="AD22" s="64" t="n">
        <v>0</v>
      </c>
      <c r="AE22" s="65" t="n">
        <v>298</v>
      </c>
      <c r="AF22" s="64" t="n">
        <v>0</v>
      </c>
      <c r="AG22" s="64" t="n">
        <v>3</v>
      </c>
      <c r="AH22" s="64" t="n">
        <v>0</v>
      </c>
      <c r="AI22" s="70"/>
    </row>
    <row r="23" customFormat="false" ht="12.75" hidden="false" customHeight="false" outlineLevel="0" collapsed="false">
      <c r="A23" s="67"/>
      <c r="B23" s="47" t="s">
        <v>134</v>
      </c>
      <c r="C23" s="77" t="s">
        <v>135</v>
      </c>
      <c r="D23" s="58" t="s">
        <v>35</v>
      </c>
      <c r="E23" s="63" t="n">
        <v>341</v>
      </c>
      <c r="F23" s="71" t="n">
        <v>0</v>
      </c>
      <c r="G23" s="63" t="n">
        <v>9</v>
      </c>
      <c r="H23" s="63" t="n">
        <v>0</v>
      </c>
      <c r="I23" s="63" t="n">
        <v>1</v>
      </c>
      <c r="J23" s="63" t="n">
        <v>1</v>
      </c>
      <c r="K23" s="63" t="n">
        <v>1</v>
      </c>
      <c r="L23" s="63" t="n">
        <v>0</v>
      </c>
      <c r="M23" s="63" t="n">
        <v>0</v>
      </c>
      <c r="N23" s="63" t="n">
        <v>12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3" t="n">
        <v>0</v>
      </c>
      <c r="W23" s="63" t="n">
        <v>18</v>
      </c>
      <c r="X23" s="63" t="n">
        <v>0</v>
      </c>
      <c r="Y23" s="63" t="n">
        <v>0</v>
      </c>
      <c r="Z23" s="63" t="n">
        <v>0</v>
      </c>
      <c r="AA23" s="63" t="n">
        <v>18</v>
      </c>
      <c r="AB23" s="63" t="n">
        <v>0</v>
      </c>
      <c r="AC23" s="63" t="n">
        <v>308</v>
      </c>
      <c r="AD23" s="63" t="n">
        <v>0</v>
      </c>
      <c r="AE23" s="65" t="n">
        <v>308</v>
      </c>
      <c r="AF23" s="63" t="n">
        <v>0</v>
      </c>
      <c r="AG23" s="63" t="n">
        <v>3</v>
      </c>
      <c r="AH23" s="65" t="n">
        <v>0</v>
      </c>
      <c r="AI23" s="70"/>
    </row>
    <row r="24" customFormat="false" ht="12.75" hidden="false" customHeight="false" outlineLevel="0" collapsed="false">
      <c r="A24" s="67"/>
      <c r="B24" s="61"/>
      <c r="C24" s="62" t="s">
        <v>136</v>
      </c>
      <c r="D24" s="58" t="s">
        <v>123</v>
      </c>
      <c r="E24" s="63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3" t="n">
        <v>0</v>
      </c>
      <c r="O24" s="64" t="n">
        <v>0</v>
      </c>
      <c r="P24" s="64" t="n">
        <v>0</v>
      </c>
      <c r="Q24" s="63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4" t="n">
        <v>0</v>
      </c>
      <c r="Z24" s="64" t="n">
        <v>0</v>
      </c>
      <c r="AA24" s="63" t="n">
        <v>0</v>
      </c>
      <c r="AB24" s="64" t="n">
        <v>0</v>
      </c>
      <c r="AC24" s="64" t="n">
        <v>0</v>
      </c>
      <c r="AD24" s="64" t="n">
        <v>0</v>
      </c>
      <c r="AE24" s="65" t="n">
        <v>0</v>
      </c>
      <c r="AF24" s="64" t="n">
        <v>0</v>
      </c>
      <c r="AG24" s="64" t="n">
        <v>0</v>
      </c>
      <c r="AH24" s="64" t="n">
        <v>0</v>
      </c>
      <c r="AI24" s="70"/>
    </row>
    <row r="25" customFormat="false" ht="12.75" hidden="false" customHeight="false" outlineLevel="0" collapsed="false">
      <c r="A25" s="67"/>
      <c r="B25" s="68"/>
      <c r="C25" s="69" t="s">
        <v>137</v>
      </c>
      <c r="D25" s="58" t="s">
        <v>125</v>
      </c>
      <c r="E25" s="63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3" t="n">
        <v>0</v>
      </c>
      <c r="O25" s="64" t="n">
        <v>0</v>
      </c>
      <c r="P25" s="64" t="n">
        <v>0</v>
      </c>
      <c r="Q25" s="63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0</v>
      </c>
      <c r="AA25" s="63" t="n">
        <v>0</v>
      </c>
      <c r="AB25" s="64" t="n">
        <v>0</v>
      </c>
      <c r="AC25" s="64" t="n">
        <v>0</v>
      </c>
      <c r="AD25" s="64" t="n">
        <v>0</v>
      </c>
      <c r="AE25" s="65" t="n">
        <v>0</v>
      </c>
      <c r="AF25" s="64" t="n">
        <v>0</v>
      </c>
      <c r="AG25" s="64" t="n">
        <v>0</v>
      </c>
      <c r="AH25" s="64" t="n">
        <v>0</v>
      </c>
      <c r="AI25" s="70"/>
    </row>
    <row r="26" customFormat="false" ht="12.75" hidden="false" customHeight="false" outlineLevel="0" collapsed="false">
      <c r="A26" s="78"/>
      <c r="B26" s="47" t="s">
        <v>138</v>
      </c>
      <c r="C26" s="77" t="s">
        <v>139</v>
      </c>
      <c r="D26" s="58" t="s">
        <v>35</v>
      </c>
      <c r="E26" s="63" t="n">
        <v>0</v>
      </c>
      <c r="F26" s="71" t="n">
        <v>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63" t="n"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63" t="n"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63" t="n">
        <v>0</v>
      </c>
      <c r="AE26" s="65" t="n">
        <v>0</v>
      </c>
      <c r="AF26" s="63" t="n">
        <v>0</v>
      </c>
      <c r="AG26" s="63" t="n">
        <v>0</v>
      </c>
      <c r="AH26" s="65" t="n">
        <v>0</v>
      </c>
      <c r="AI26" s="70"/>
    </row>
    <row r="27" customFormat="false" ht="12.75" hidden="false" customHeight="false" outlineLevel="0" collapsed="false">
      <c r="A27" s="67"/>
      <c r="B27" s="61"/>
      <c r="C27" s="62" t="s">
        <v>140</v>
      </c>
      <c r="D27" s="58" t="s">
        <v>123</v>
      </c>
      <c r="E27" s="63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3" t="n">
        <v>0</v>
      </c>
      <c r="O27" s="64" t="n">
        <v>0</v>
      </c>
      <c r="P27" s="64" t="n">
        <v>0</v>
      </c>
      <c r="Q27" s="63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0</v>
      </c>
      <c r="AA27" s="63" t="n">
        <v>0</v>
      </c>
      <c r="AB27" s="64" t="n">
        <v>0</v>
      </c>
      <c r="AC27" s="64" t="n">
        <v>0</v>
      </c>
      <c r="AD27" s="64" t="n">
        <v>0</v>
      </c>
      <c r="AE27" s="65" t="n">
        <v>0</v>
      </c>
      <c r="AF27" s="64" t="n">
        <v>0</v>
      </c>
      <c r="AG27" s="64" t="n">
        <v>0</v>
      </c>
      <c r="AH27" s="64" t="n">
        <v>0</v>
      </c>
      <c r="AI27" s="70"/>
    </row>
    <row r="28" customFormat="false" ht="12.75" hidden="false" customHeight="false" outlineLevel="0" collapsed="false">
      <c r="A28" s="67"/>
      <c r="B28" s="68"/>
      <c r="C28" s="69" t="s">
        <v>141</v>
      </c>
      <c r="D28" s="58" t="s">
        <v>125</v>
      </c>
      <c r="E28" s="63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3" t="n">
        <v>0</v>
      </c>
      <c r="O28" s="64" t="n">
        <v>0</v>
      </c>
      <c r="P28" s="64" t="n">
        <v>0</v>
      </c>
      <c r="Q28" s="63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0</v>
      </c>
      <c r="AA28" s="63" t="n">
        <v>0</v>
      </c>
      <c r="AB28" s="64" t="n">
        <v>0</v>
      </c>
      <c r="AC28" s="64" t="n">
        <v>0</v>
      </c>
      <c r="AD28" s="64" t="n">
        <v>0</v>
      </c>
      <c r="AE28" s="65" t="n">
        <v>0</v>
      </c>
      <c r="AF28" s="64" t="n">
        <v>0</v>
      </c>
      <c r="AG28" s="64" t="n">
        <v>0</v>
      </c>
      <c r="AH28" s="64" t="n">
        <v>0</v>
      </c>
      <c r="AI28" s="70"/>
    </row>
    <row r="29" customFormat="false" ht="12.75" hidden="false" customHeight="false" outlineLevel="0" collapsed="false">
      <c r="A29" s="67"/>
      <c r="B29" s="47" t="s">
        <v>142</v>
      </c>
      <c r="C29" s="77" t="s">
        <v>143</v>
      </c>
      <c r="D29" s="59" t="s">
        <v>35</v>
      </c>
      <c r="E29" s="63" t="n">
        <v>0</v>
      </c>
      <c r="F29" s="71" t="n">
        <v>0</v>
      </c>
      <c r="G29" s="63" t="n">
        <v>0</v>
      </c>
      <c r="H29" s="63" t="n">
        <v>0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3" t="n">
        <v>0</v>
      </c>
      <c r="T29" s="63" t="n">
        <v>0</v>
      </c>
      <c r="U29" s="63" t="n">
        <v>0</v>
      </c>
      <c r="V29" s="63" t="n">
        <v>0</v>
      </c>
      <c r="W29" s="63" t="n">
        <v>0</v>
      </c>
      <c r="X29" s="63" t="n">
        <v>0</v>
      </c>
      <c r="Y29" s="63" t="n">
        <v>0</v>
      </c>
      <c r="Z29" s="63" t="n">
        <v>0</v>
      </c>
      <c r="AA29" s="63" t="n">
        <v>0</v>
      </c>
      <c r="AB29" s="63" t="n">
        <v>0</v>
      </c>
      <c r="AC29" s="63" t="n">
        <v>0</v>
      </c>
      <c r="AD29" s="63" t="n">
        <v>0</v>
      </c>
      <c r="AE29" s="65" t="n">
        <v>0</v>
      </c>
      <c r="AF29" s="63" t="n">
        <v>0</v>
      </c>
      <c r="AG29" s="63" t="n">
        <v>0</v>
      </c>
      <c r="AH29" s="65" t="n">
        <v>0</v>
      </c>
      <c r="AI29" s="70"/>
    </row>
    <row r="30" customFormat="false" ht="12.75" hidden="false" customHeight="false" outlineLevel="0" collapsed="false">
      <c r="A30" s="67"/>
      <c r="B30" s="61"/>
      <c r="C30" s="62" t="s">
        <v>140</v>
      </c>
      <c r="D30" s="59" t="s">
        <v>123</v>
      </c>
      <c r="E30" s="63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3" t="n">
        <v>0</v>
      </c>
      <c r="O30" s="64" t="n">
        <v>0</v>
      </c>
      <c r="P30" s="64" t="n">
        <v>0</v>
      </c>
      <c r="Q30" s="63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4" t="n">
        <v>0</v>
      </c>
      <c r="Z30" s="64" t="n">
        <v>0</v>
      </c>
      <c r="AA30" s="63" t="n">
        <v>0</v>
      </c>
      <c r="AB30" s="64" t="n">
        <v>0</v>
      </c>
      <c r="AC30" s="64" t="n">
        <v>0</v>
      </c>
      <c r="AD30" s="64" t="n">
        <v>0</v>
      </c>
      <c r="AE30" s="65" t="n">
        <v>0</v>
      </c>
      <c r="AF30" s="64" t="n">
        <v>0</v>
      </c>
      <c r="AG30" s="64" t="n">
        <v>0</v>
      </c>
      <c r="AH30" s="64" t="n">
        <v>0</v>
      </c>
      <c r="AI30" s="70"/>
    </row>
    <row r="31" customFormat="false" ht="12.75" hidden="false" customHeight="false" outlineLevel="0" collapsed="false">
      <c r="A31" s="67"/>
      <c r="B31" s="68"/>
      <c r="C31" s="69" t="s">
        <v>141</v>
      </c>
      <c r="D31" s="58" t="s">
        <v>125</v>
      </c>
      <c r="E31" s="63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3" t="n">
        <v>0</v>
      </c>
      <c r="O31" s="64" t="n">
        <v>0</v>
      </c>
      <c r="P31" s="64" t="n">
        <v>0</v>
      </c>
      <c r="Q31" s="63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64" t="n">
        <v>0</v>
      </c>
      <c r="Z31" s="64" t="n">
        <v>0</v>
      </c>
      <c r="AA31" s="63" t="n">
        <v>0</v>
      </c>
      <c r="AB31" s="64" t="n">
        <v>0</v>
      </c>
      <c r="AC31" s="64" t="n">
        <v>0</v>
      </c>
      <c r="AD31" s="64" t="n">
        <v>0</v>
      </c>
      <c r="AE31" s="65" t="n">
        <v>0</v>
      </c>
      <c r="AF31" s="64" t="n">
        <v>0</v>
      </c>
      <c r="AG31" s="64" t="n">
        <v>0</v>
      </c>
      <c r="AH31" s="64" t="n">
        <v>0</v>
      </c>
      <c r="AI31" s="70"/>
    </row>
    <row r="32" customFormat="false" ht="12.75" hidden="false" customHeight="false" outlineLevel="0" collapsed="false">
      <c r="A32" s="67"/>
      <c r="B32" s="47" t="s">
        <v>144</v>
      </c>
      <c r="C32" s="69" t="s">
        <v>145</v>
      </c>
      <c r="D32" s="58" t="s">
        <v>35</v>
      </c>
      <c r="E32" s="63" t="n">
        <v>0</v>
      </c>
      <c r="F32" s="71" t="n">
        <v>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0</v>
      </c>
      <c r="R32" s="63" t="n">
        <v>0</v>
      </c>
      <c r="S32" s="63" t="n">
        <v>0</v>
      </c>
      <c r="T32" s="63" t="n">
        <v>0</v>
      </c>
      <c r="U32" s="63" t="n">
        <v>0</v>
      </c>
      <c r="V32" s="63" t="n">
        <v>0</v>
      </c>
      <c r="W32" s="63" t="n">
        <v>0</v>
      </c>
      <c r="X32" s="63" t="n">
        <v>0</v>
      </c>
      <c r="Y32" s="63" t="n">
        <v>0</v>
      </c>
      <c r="Z32" s="63" t="n">
        <v>0</v>
      </c>
      <c r="AA32" s="63" t="n">
        <v>0</v>
      </c>
      <c r="AB32" s="63" t="n">
        <v>0</v>
      </c>
      <c r="AC32" s="63" t="n">
        <v>0</v>
      </c>
      <c r="AD32" s="63" t="n">
        <v>0</v>
      </c>
      <c r="AE32" s="65" t="n">
        <v>0</v>
      </c>
      <c r="AF32" s="63" t="n">
        <v>0</v>
      </c>
      <c r="AG32" s="63" t="n">
        <v>0</v>
      </c>
      <c r="AH32" s="65" t="n">
        <v>0</v>
      </c>
      <c r="AI32" s="70"/>
    </row>
    <row r="33" customFormat="false" ht="12.75" hidden="false" customHeight="false" outlineLevel="0" collapsed="false">
      <c r="A33" s="67"/>
      <c r="B33" s="72"/>
      <c r="C33" s="79" t="s">
        <v>146</v>
      </c>
      <c r="D33" s="73" t="s">
        <v>123</v>
      </c>
      <c r="E33" s="63" t="n">
        <v>44</v>
      </c>
      <c r="F33" s="64" t="n">
        <v>0</v>
      </c>
      <c r="G33" s="64" t="n">
        <v>14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3</v>
      </c>
      <c r="N33" s="63" t="n">
        <v>17</v>
      </c>
      <c r="O33" s="64" t="n">
        <v>12</v>
      </c>
      <c r="P33" s="64" t="n">
        <v>0</v>
      </c>
      <c r="Q33" s="63" t="n">
        <v>12</v>
      </c>
      <c r="R33" s="64" t="n">
        <v>0</v>
      </c>
      <c r="S33" s="64" t="n">
        <v>0</v>
      </c>
      <c r="T33" s="64" t="n">
        <v>2</v>
      </c>
      <c r="U33" s="64" t="n">
        <v>0</v>
      </c>
      <c r="V33" s="64" t="n">
        <v>0</v>
      </c>
      <c r="W33" s="64" t="n">
        <v>13</v>
      </c>
      <c r="X33" s="64" t="n">
        <v>0</v>
      </c>
      <c r="Y33" s="64" t="n">
        <v>0</v>
      </c>
      <c r="Z33" s="64" t="n">
        <v>0</v>
      </c>
      <c r="AA33" s="63" t="n">
        <v>15</v>
      </c>
      <c r="AB33" s="64" t="n">
        <v>0</v>
      </c>
      <c r="AC33" s="64" t="n">
        <v>0</v>
      </c>
      <c r="AD33" s="64" t="n">
        <v>0</v>
      </c>
      <c r="AE33" s="65" t="n">
        <v>0</v>
      </c>
      <c r="AF33" s="64" t="n">
        <v>0</v>
      </c>
      <c r="AG33" s="64" t="n">
        <v>0</v>
      </c>
      <c r="AH33" s="64" t="n">
        <v>0</v>
      </c>
      <c r="AI33" s="70"/>
    </row>
    <row r="34" customFormat="false" ht="12.75" hidden="false" customHeight="false" outlineLevel="0" collapsed="false">
      <c r="A34" s="67"/>
      <c r="B34" s="74"/>
      <c r="C34" s="80" t="s">
        <v>147</v>
      </c>
      <c r="D34" s="73" t="s">
        <v>125</v>
      </c>
      <c r="E34" s="63" t="n">
        <v>4263</v>
      </c>
      <c r="F34" s="64" t="n">
        <v>0</v>
      </c>
      <c r="G34" s="64" t="n">
        <v>480</v>
      </c>
      <c r="H34" s="64" t="n">
        <v>3</v>
      </c>
      <c r="I34" s="64" t="n">
        <v>191</v>
      </c>
      <c r="J34" s="64" t="n">
        <v>64</v>
      </c>
      <c r="K34" s="64" t="n">
        <v>17</v>
      </c>
      <c r="L34" s="64" t="n">
        <v>0</v>
      </c>
      <c r="M34" s="64" t="n">
        <v>36</v>
      </c>
      <c r="N34" s="63" t="n">
        <v>791</v>
      </c>
      <c r="O34" s="64" t="n">
        <v>2795</v>
      </c>
      <c r="P34" s="64" t="n">
        <v>12</v>
      </c>
      <c r="Q34" s="63" t="n">
        <v>2807</v>
      </c>
      <c r="R34" s="64" t="n">
        <v>0</v>
      </c>
      <c r="S34" s="64" t="n">
        <v>3</v>
      </c>
      <c r="T34" s="64" t="n">
        <v>0</v>
      </c>
      <c r="U34" s="64" t="n">
        <v>0</v>
      </c>
      <c r="V34" s="64" t="n">
        <v>1</v>
      </c>
      <c r="W34" s="64" t="n">
        <v>495</v>
      </c>
      <c r="X34" s="64" t="n">
        <v>14</v>
      </c>
      <c r="Y34" s="64" t="n">
        <v>1</v>
      </c>
      <c r="Z34" s="64" t="n">
        <v>17</v>
      </c>
      <c r="AA34" s="63" t="n">
        <v>531</v>
      </c>
      <c r="AB34" s="64" t="n">
        <v>0</v>
      </c>
      <c r="AC34" s="64" t="n">
        <v>95</v>
      </c>
      <c r="AD34" s="64" t="n">
        <v>1</v>
      </c>
      <c r="AE34" s="65" t="n">
        <v>96</v>
      </c>
      <c r="AF34" s="64" t="n">
        <v>0</v>
      </c>
      <c r="AG34" s="64" t="n">
        <v>33</v>
      </c>
      <c r="AH34" s="64" t="n">
        <v>5</v>
      </c>
      <c r="AI34" s="70"/>
    </row>
    <row r="35" customFormat="false" ht="12.75" hidden="false" customHeight="false" outlineLevel="0" collapsed="false">
      <c r="A35" s="78"/>
      <c r="B35" s="45" t="s">
        <v>148</v>
      </c>
      <c r="C35" s="81" t="s">
        <v>149</v>
      </c>
      <c r="D35" s="73" t="s">
        <v>35</v>
      </c>
      <c r="E35" s="63" t="n">
        <v>4307</v>
      </c>
      <c r="F35" s="71" t="n">
        <v>0</v>
      </c>
      <c r="G35" s="63" t="n">
        <v>494</v>
      </c>
      <c r="H35" s="63" t="n">
        <v>3</v>
      </c>
      <c r="I35" s="63" t="n">
        <v>191</v>
      </c>
      <c r="J35" s="63" t="n">
        <v>64</v>
      </c>
      <c r="K35" s="63" t="n">
        <v>17</v>
      </c>
      <c r="L35" s="63" t="n">
        <v>0</v>
      </c>
      <c r="M35" s="63" t="n">
        <v>39</v>
      </c>
      <c r="N35" s="63" t="n">
        <v>808</v>
      </c>
      <c r="O35" s="63" t="n">
        <v>2807</v>
      </c>
      <c r="P35" s="63" t="n">
        <v>12</v>
      </c>
      <c r="Q35" s="63" t="n">
        <v>2819</v>
      </c>
      <c r="R35" s="63" t="n">
        <v>0</v>
      </c>
      <c r="S35" s="63" t="n">
        <v>3</v>
      </c>
      <c r="T35" s="63" t="n">
        <v>2</v>
      </c>
      <c r="U35" s="63" t="n">
        <v>0</v>
      </c>
      <c r="V35" s="63" t="n">
        <v>1</v>
      </c>
      <c r="W35" s="63" t="n">
        <v>508</v>
      </c>
      <c r="X35" s="63" t="n">
        <v>14</v>
      </c>
      <c r="Y35" s="63" t="n">
        <v>1</v>
      </c>
      <c r="Z35" s="63" t="n">
        <v>17</v>
      </c>
      <c r="AA35" s="63" t="n">
        <v>546</v>
      </c>
      <c r="AB35" s="63" t="n">
        <v>0</v>
      </c>
      <c r="AC35" s="63" t="n">
        <v>95</v>
      </c>
      <c r="AD35" s="63" t="n">
        <v>1</v>
      </c>
      <c r="AE35" s="65" t="n">
        <v>96</v>
      </c>
      <c r="AF35" s="63" t="n">
        <v>0</v>
      </c>
      <c r="AG35" s="63" t="n">
        <v>33</v>
      </c>
      <c r="AH35" s="65" t="n">
        <v>5</v>
      </c>
      <c r="AI35" s="70"/>
    </row>
    <row r="36" customFormat="false" ht="12.75" hidden="false" customHeight="false" outlineLevel="0" collapsed="false">
      <c r="A36" s="67"/>
      <c r="B36" s="82" t="s">
        <v>35</v>
      </c>
      <c r="C36" s="83" t="s">
        <v>150</v>
      </c>
      <c r="D36" s="84" t="s">
        <v>123</v>
      </c>
      <c r="E36" s="63" t="n">
        <v>568</v>
      </c>
      <c r="F36" s="71" t="n">
        <v>0</v>
      </c>
      <c r="G36" s="63" t="n">
        <v>18</v>
      </c>
      <c r="H36" s="63" t="n">
        <v>0</v>
      </c>
      <c r="I36" s="63" t="n">
        <v>0</v>
      </c>
      <c r="J36" s="63" t="n">
        <v>3</v>
      </c>
      <c r="K36" s="63" t="n">
        <v>0</v>
      </c>
      <c r="L36" s="63" t="n">
        <v>0</v>
      </c>
      <c r="M36" s="63" t="n">
        <v>3</v>
      </c>
      <c r="N36" s="63" t="n">
        <v>24</v>
      </c>
      <c r="O36" s="63" t="n">
        <v>513</v>
      </c>
      <c r="P36" s="63" t="n">
        <v>0</v>
      </c>
      <c r="Q36" s="63" t="n">
        <v>513</v>
      </c>
      <c r="R36" s="63" t="n">
        <v>0</v>
      </c>
      <c r="S36" s="63" t="n">
        <v>0</v>
      </c>
      <c r="T36" s="63" t="n">
        <v>2</v>
      </c>
      <c r="U36" s="63" t="n">
        <v>0</v>
      </c>
      <c r="V36" s="63" t="n">
        <v>0</v>
      </c>
      <c r="W36" s="63" t="n">
        <v>15</v>
      </c>
      <c r="X36" s="63" t="n">
        <v>0</v>
      </c>
      <c r="Y36" s="63" t="n">
        <v>0</v>
      </c>
      <c r="Z36" s="63" t="n">
        <v>0</v>
      </c>
      <c r="AA36" s="63" t="n">
        <v>17</v>
      </c>
      <c r="AB36" s="63" t="n">
        <v>0</v>
      </c>
      <c r="AC36" s="63" t="n">
        <v>10</v>
      </c>
      <c r="AD36" s="63" t="n">
        <v>0</v>
      </c>
      <c r="AE36" s="65" t="n">
        <v>10</v>
      </c>
      <c r="AF36" s="63" t="n">
        <v>1</v>
      </c>
      <c r="AG36" s="63" t="n">
        <v>3</v>
      </c>
      <c r="AH36" s="65" t="n">
        <v>0</v>
      </c>
      <c r="AI36" s="70"/>
    </row>
    <row r="37" customFormat="false" ht="12.75" hidden="false" customHeight="false" outlineLevel="0" collapsed="false">
      <c r="A37" s="67"/>
      <c r="B37" s="78" t="s">
        <v>126</v>
      </c>
      <c r="C37" s="85" t="s">
        <v>151</v>
      </c>
      <c r="D37" s="84" t="s">
        <v>125</v>
      </c>
      <c r="E37" s="63" t="n">
        <v>12399</v>
      </c>
      <c r="F37" s="71" t="n">
        <v>0</v>
      </c>
      <c r="G37" s="63" t="n">
        <v>769</v>
      </c>
      <c r="H37" s="63" t="n">
        <v>5</v>
      </c>
      <c r="I37" s="63" t="n">
        <v>320</v>
      </c>
      <c r="J37" s="63" t="n">
        <v>95</v>
      </c>
      <c r="K37" s="63" t="n">
        <v>19</v>
      </c>
      <c r="L37" s="63" t="n">
        <v>0</v>
      </c>
      <c r="M37" s="63" t="n">
        <v>36</v>
      </c>
      <c r="N37" s="63" t="n">
        <v>1244</v>
      </c>
      <c r="O37" s="63" t="n">
        <v>9828</v>
      </c>
      <c r="P37" s="63" t="n">
        <v>13</v>
      </c>
      <c r="Q37" s="63" t="n">
        <v>9841</v>
      </c>
      <c r="R37" s="63" t="n">
        <v>0</v>
      </c>
      <c r="S37" s="63" t="n">
        <v>71</v>
      </c>
      <c r="T37" s="63" t="n">
        <v>0</v>
      </c>
      <c r="U37" s="63" t="n">
        <v>0</v>
      </c>
      <c r="V37" s="63" t="n">
        <v>1</v>
      </c>
      <c r="W37" s="63" t="n">
        <v>511</v>
      </c>
      <c r="X37" s="63" t="n">
        <v>14</v>
      </c>
      <c r="Y37" s="63" t="n">
        <v>1</v>
      </c>
      <c r="Z37" s="63" t="n">
        <v>259</v>
      </c>
      <c r="AA37" s="63" t="n">
        <v>857</v>
      </c>
      <c r="AB37" s="63" t="n">
        <v>0</v>
      </c>
      <c r="AC37" s="63" t="n">
        <v>394</v>
      </c>
      <c r="AD37" s="63" t="n">
        <v>1</v>
      </c>
      <c r="AE37" s="65" t="n">
        <v>395</v>
      </c>
      <c r="AF37" s="63" t="n">
        <v>1</v>
      </c>
      <c r="AG37" s="63" t="n">
        <v>56</v>
      </c>
      <c r="AH37" s="65" t="n">
        <v>5</v>
      </c>
      <c r="AI37" s="70"/>
    </row>
    <row r="38" customFormat="false" ht="12.75" hidden="false" customHeight="false" outlineLevel="0" collapsed="false">
      <c r="A38" s="86" t="n">
        <v>1</v>
      </c>
      <c r="B38" s="86" t="s">
        <v>148</v>
      </c>
      <c r="C38" s="87" t="s">
        <v>152</v>
      </c>
      <c r="D38" s="84" t="s">
        <v>35</v>
      </c>
      <c r="E38" s="63" t="n">
        <v>12967</v>
      </c>
      <c r="F38" s="71" t="n">
        <v>0</v>
      </c>
      <c r="G38" s="63" t="n">
        <v>787</v>
      </c>
      <c r="H38" s="63" t="n">
        <v>5</v>
      </c>
      <c r="I38" s="63" t="n">
        <v>320</v>
      </c>
      <c r="J38" s="63" t="n">
        <v>98</v>
      </c>
      <c r="K38" s="63" t="n">
        <v>19</v>
      </c>
      <c r="L38" s="63" t="n">
        <v>0</v>
      </c>
      <c r="M38" s="63" t="n">
        <v>39</v>
      </c>
      <c r="N38" s="63" t="n">
        <v>1268</v>
      </c>
      <c r="O38" s="63" t="n">
        <v>10341</v>
      </c>
      <c r="P38" s="63" t="n">
        <v>13</v>
      </c>
      <c r="Q38" s="63" t="n">
        <v>10354</v>
      </c>
      <c r="R38" s="63" t="n">
        <v>0</v>
      </c>
      <c r="S38" s="63" t="n">
        <v>71</v>
      </c>
      <c r="T38" s="63" t="n">
        <v>2</v>
      </c>
      <c r="U38" s="63" t="n">
        <v>0</v>
      </c>
      <c r="V38" s="63" t="n">
        <v>1</v>
      </c>
      <c r="W38" s="63" t="n">
        <v>526</v>
      </c>
      <c r="X38" s="63" t="n">
        <v>14</v>
      </c>
      <c r="Y38" s="63" t="n">
        <v>1</v>
      </c>
      <c r="Z38" s="63" t="n">
        <v>259</v>
      </c>
      <c r="AA38" s="63" t="n">
        <v>874</v>
      </c>
      <c r="AB38" s="63" t="n">
        <v>0</v>
      </c>
      <c r="AC38" s="63" t="n">
        <v>404</v>
      </c>
      <c r="AD38" s="63" t="n">
        <v>1</v>
      </c>
      <c r="AE38" s="65" t="n">
        <v>405</v>
      </c>
      <c r="AF38" s="63" t="n">
        <v>2</v>
      </c>
      <c r="AG38" s="63" t="n">
        <v>59</v>
      </c>
      <c r="AH38" s="65" t="n">
        <v>5</v>
      </c>
      <c r="AI38" s="70"/>
    </row>
    <row r="39" customFormat="false" ht="12.75" hidden="false" customHeight="false" outlineLevel="0" collapsed="false">
      <c r="A39" s="60"/>
      <c r="B39" s="61"/>
      <c r="C39" s="62" t="s">
        <v>153</v>
      </c>
      <c r="D39" s="58" t="s">
        <v>123</v>
      </c>
      <c r="E39" s="63" t="n">
        <v>3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2</v>
      </c>
      <c r="L39" s="64" t="n">
        <v>0</v>
      </c>
      <c r="M39" s="64" t="n">
        <v>0</v>
      </c>
      <c r="N39" s="63" t="n">
        <v>2</v>
      </c>
      <c r="O39" s="64" t="n">
        <v>0</v>
      </c>
      <c r="P39" s="64" t="n">
        <v>0</v>
      </c>
      <c r="Q39" s="63" t="n">
        <v>0</v>
      </c>
      <c r="R39" s="64" t="n">
        <v>0</v>
      </c>
      <c r="S39" s="64" t="n">
        <v>0</v>
      </c>
      <c r="T39" s="64" t="n">
        <v>1</v>
      </c>
      <c r="U39" s="64" t="n">
        <v>0</v>
      </c>
      <c r="V39" s="64" t="n">
        <v>0</v>
      </c>
      <c r="W39" s="64" t="n">
        <v>0</v>
      </c>
      <c r="X39" s="64" t="n">
        <v>0</v>
      </c>
      <c r="Y39" s="64" t="n">
        <v>0</v>
      </c>
      <c r="Z39" s="64" t="n">
        <v>0</v>
      </c>
      <c r="AA39" s="63" t="n">
        <v>1</v>
      </c>
      <c r="AB39" s="64" t="n">
        <v>0</v>
      </c>
      <c r="AC39" s="64" t="n">
        <v>0</v>
      </c>
      <c r="AD39" s="64" t="n">
        <v>0</v>
      </c>
      <c r="AE39" s="65" t="n">
        <v>0</v>
      </c>
      <c r="AF39" s="64" t="n">
        <v>0</v>
      </c>
      <c r="AG39" s="64" t="n">
        <v>0</v>
      </c>
      <c r="AH39" s="64" t="n">
        <v>0</v>
      </c>
      <c r="AI39" s="70"/>
    </row>
    <row r="40" customFormat="false" ht="12.75" hidden="false" customHeight="false" outlineLevel="0" collapsed="false">
      <c r="A40" s="67"/>
      <c r="B40" s="68"/>
      <c r="C40" s="69" t="s">
        <v>154</v>
      </c>
      <c r="D40" s="58" t="s">
        <v>125</v>
      </c>
      <c r="E40" s="63" t="n">
        <v>2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2</v>
      </c>
      <c r="L40" s="64" t="n">
        <v>0</v>
      </c>
      <c r="M40" s="64" t="n">
        <v>0</v>
      </c>
      <c r="N40" s="63" t="n">
        <v>2</v>
      </c>
      <c r="O40" s="64" t="n">
        <v>0</v>
      </c>
      <c r="P40" s="64" t="n">
        <v>0</v>
      </c>
      <c r="Q40" s="63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64" t="n">
        <v>0</v>
      </c>
      <c r="Y40" s="64" t="n">
        <v>0</v>
      </c>
      <c r="Z40" s="64" t="n">
        <v>0</v>
      </c>
      <c r="AA40" s="63" t="n">
        <v>0</v>
      </c>
      <c r="AB40" s="64" t="n">
        <v>0</v>
      </c>
      <c r="AC40" s="64" t="n">
        <v>0</v>
      </c>
      <c r="AD40" s="64" t="n">
        <v>0</v>
      </c>
      <c r="AE40" s="65" t="n">
        <v>0</v>
      </c>
      <c r="AF40" s="64" t="n">
        <v>0</v>
      </c>
      <c r="AG40" s="64" t="n">
        <v>0</v>
      </c>
      <c r="AH40" s="64" t="n">
        <v>0</v>
      </c>
      <c r="AI40" s="70"/>
    </row>
    <row r="41" customFormat="false" ht="12.75" hidden="false" customHeight="false" outlineLevel="0" collapsed="false">
      <c r="A41" s="67"/>
      <c r="B41" s="47" t="s">
        <v>155</v>
      </c>
      <c r="C41" s="69" t="s">
        <v>156</v>
      </c>
      <c r="D41" s="58" t="s">
        <v>35</v>
      </c>
      <c r="E41" s="63" t="n">
        <v>5</v>
      </c>
      <c r="F41" s="71" t="n">
        <v>0</v>
      </c>
      <c r="G41" s="63" t="n">
        <v>0</v>
      </c>
      <c r="H41" s="63" t="n">
        <v>0</v>
      </c>
      <c r="I41" s="63" t="n">
        <v>0</v>
      </c>
      <c r="J41" s="63" t="n">
        <v>0</v>
      </c>
      <c r="K41" s="63" t="n">
        <v>4</v>
      </c>
      <c r="L41" s="63" t="n">
        <v>0</v>
      </c>
      <c r="M41" s="63" t="n">
        <v>0</v>
      </c>
      <c r="N41" s="63" t="n">
        <v>4</v>
      </c>
      <c r="O41" s="63" t="n">
        <v>0</v>
      </c>
      <c r="P41" s="63" t="n">
        <v>0</v>
      </c>
      <c r="Q41" s="63" t="n">
        <v>0</v>
      </c>
      <c r="R41" s="63" t="n">
        <v>0</v>
      </c>
      <c r="S41" s="63" t="n">
        <v>0</v>
      </c>
      <c r="T41" s="63" t="n">
        <v>1</v>
      </c>
      <c r="U41" s="63" t="n">
        <v>0</v>
      </c>
      <c r="V41" s="63" t="n">
        <v>0</v>
      </c>
      <c r="W41" s="63" t="n">
        <v>0</v>
      </c>
      <c r="X41" s="63" t="n">
        <v>0</v>
      </c>
      <c r="Y41" s="63" t="n">
        <v>0</v>
      </c>
      <c r="Z41" s="63" t="n">
        <v>0</v>
      </c>
      <c r="AA41" s="63" t="n">
        <v>1</v>
      </c>
      <c r="AB41" s="63" t="n">
        <v>0</v>
      </c>
      <c r="AC41" s="63" t="n">
        <v>0</v>
      </c>
      <c r="AD41" s="63" t="n">
        <v>0</v>
      </c>
      <c r="AE41" s="65" t="n">
        <v>0</v>
      </c>
      <c r="AF41" s="63" t="n">
        <v>0</v>
      </c>
      <c r="AG41" s="63" t="n">
        <v>0</v>
      </c>
      <c r="AH41" s="65" t="n">
        <v>0</v>
      </c>
      <c r="AI41" s="70"/>
    </row>
    <row r="42" customFormat="false" ht="12.75" hidden="false" customHeight="false" outlineLevel="0" collapsed="false">
      <c r="A42" s="67"/>
      <c r="B42" s="72"/>
      <c r="C42" s="62" t="s">
        <v>153</v>
      </c>
      <c r="D42" s="73" t="s">
        <v>123</v>
      </c>
      <c r="E42" s="63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3" t="n">
        <v>0</v>
      </c>
      <c r="O42" s="64" t="n">
        <v>0</v>
      </c>
      <c r="P42" s="64" t="n">
        <v>0</v>
      </c>
      <c r="Q42" s="63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64" t="n">
        <v>0</v>
      </c>
      <c r="Y42" s="64" t="n">
        <v>0</v>
      </c>
      <c r="Z42" s="64" t="n">
        <v>0</v>
      </c>
      <c r="AA42" s="63" t="n">
        <v>0</v>
      </c>
      <c r="AB42" s="64" t="n">
        <v>0</v>
      </c>
      <c r="AC42" s="64" t="n">
        <v>0</v>
      </c>
      <c r="AD42" s="64" t="n">
        <v>0</v>
      </c>
      <c r="AE42" s="65" t="n">
        <v>0</v>
      </c>
      <c r="AF42" s="64" t="n">
        <v>0</v>
      </c>
      <c r="AG42" s="64" t="n">
        <v>0</v>
      </c>
      <c r="AH42" s="64" t="n">
        <v>0</v>
      </c>
      <c r="AI42" s="70"/>
    </row>
    <row r="43" customFormat="false" ht="12.75" hidden="false" customHeight="false" outlineLevel="0" collapsed="false">
      <c r="A43" s="67"/>
      <c r="B43" s="74"/>
      <c r="C43" s="69" t="s">
        <v>154</v>
      </c>
      <c r="D43" s="73" t="s">
        <v>125</v>
      </c>
      <c r="E43" s="63" t="n">
        <v>184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3" t="n">
        <v>0</v>
      </c>
      <c r="O43" s="64" t="n">
        <v>0</v>
      </c>
      <c r="P43" s="64" t="n">
        <v>0</v>
      </c>
      <c r="Q43" s="63" t="n">
        <v>0</v>
      </c>
      <c r="R43" s="64" t="n">
        <v>0</v>
      </c>
      <c r="S43" s="64" t="n">
        <v>1</v>
      </c>
      <c r="T43" s="64" t="n">
        <v>0</v>
      </c>
      <c r="U43" s="64" t="n">
        <v>0</v>
      </c>
      <c r="V43" s="64" t="n">
        <v>2</v>
      </c>
      <c r="W43" s="64" t="n">
        <v>0</v>
      </c>
      <c r="X43" s="64" t="n">
        <v>138</v>
      </c>
      <c r="Y43" s="64" t="n">
        <v>34</v>
      </c>
      <c r="Z43" s="64" t="n">
        <v>0</v>
      </c>
      <c r="AA43" s="63" t="n">
        <v>175</v>
      </c>
      <c r="AB43" s="64" t="n">
        <v>0</v>
      </c>
      <c r="AC43" s="64" t="n">
        <v>0</v>
      </c>
      <c r="AD43" s="64" t="n">
        <v>0</v>
      </c>
      <c r="AE43" s="65" t="n">
        <v>0</v>
      </c>
      <c r="AF43" s="64" t="n">
        <v>0</v>
      </c>
      <c r="AG43" s="64" t="n">
        <v>0</v>
      </c>
      <c r="AH43" s="64" t="n">
        <v>9</v>
      </c>
      <c r="AI43" s="70"/>
    </row>
    <row r="44" customFormat="false" ht="12.75" hidden="false" customHeight="false" outlineLevel="0" collapsed="false">
      <c r="A44" s="67"/>
      <c r="B44" s="45" t="s">
        <v>157</v>
      </c>
      <c r="C44" s="75" t="s">
        <v>158</v>
      </c>
      <c r="D44" s="76" t="s">
        <v>35</v>
      </c>
      <c r="E44" s="63" t="n">
        <v>184</v>
      </c>
      <c r="F44" s="71" t="n">
        <v>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0</v>
      </c>
      <c r="R44" s="63" t="n">
        <v>0</v>
      </c>
      <c r="S44" s="63" t="n">
        <v>1</v>
      </c>
      <c r="T44" s="63" t="n">
        <v>0</v>
      </c>
      <c r="U44" s="63" t="n">
        <v>0</v>
      </c>
      <c r="V44" s="63" t="n">
        <v>2</v>
      </c>
      <c r="W44" s="63" t="n">
        <v>0</v>
      </c>
      <c r="X44" s="63" t="n">
        <v>138</v>
      </c>
      <c r="Y44" s="63" t="n">
        <v>34</v>
      </c>
      <c r="Z44" s="63" t="n">
        <v>0</v>
      </c>
      <c r="AA44" s="63" t="n">
        <v>175</v>
      </c>
      <c r="AB44" s="63" t="n">
        <v>0</v>
      </c>
      <c r="AC44" s="63" t="n">
        <v>0</v>
      </c>
      <c r="AD44" s="63" t="n">
        <v>0</v>
      </c>
      <c r="AE44" s="65" t="n">
        <v>0</v>
      </c>
      <c r="AF44" s="63" t="n">
        <v>0</v>
      </c>
      <c r="AG44" s="63" t="n">
        <v>0</v>
      </c>
      <c r="AH44" s="65" t="n">
        <v>9</v>
      </c>
      <c r="AI44" s="70"/>
    </row>
    <row r="45" customFormat="false" ht="12.75" hidden="false" customHeight="false" outlineLevel="0" collapsed="false">
      <c r="A45" s="67"/>
      <c r="B45" s="61"/>
      <c r="C45" s="62" t="s">
        <v>153</v>
      </c>
      <c r="D45" s="59" t="s">
        <v>123</v>
      </c>
      <c r="E45" s="63" t="n">
        <v>5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3" t="n">
        <v>0</v>
      </c>
      <c r="O45" s="64" t="n">
        <v>0</v>
      </c>
      <c r="P45" s="64" t="n">
        <v>0</v>
      </c>
      <c r="Q45" s="63" t="n">
        <v>0</v>
      </c>
      <c r="R45" s="64" t="n">
        <v>3</v>
      </c>
      <c r="S45" s="64" t="n">
        <v>0</v>
      </c>
      <c r="T45" s="64" t="n">
        <v>1</v>
      </c>
      <c r="U45" s="64" t="n">
        <v>1</v>
      </c>
      <c r="V45" s="64" t="n">
        <v>0</v>
      </c>
      <c r="W45" s="64" t="n">
        <v>0</v>
      </c>
      <c r="X45" s="64" t="n">
        <v>0</v>
      </c>
      <c r="Y45" s="64" t="n">
        <v>0</v>
      </c>
      <c r="Z45" s="64" t="n">
        <v>0</v>
      </c>
      <c r="AA45" s="63" t="n">
        <v>5</v>
      </c>
      <c r="AB45" s="64" t="n">
        <v>0</v>
      </c>
      <c r="AC45" s="64" t="n">
        <v>0</v>
      </c>
      <c r="AD45" s="64" t="n">
        <v>0</v>
      </c>
      <c r="AE45" s="65" t="n">
        <v>0</v>
      </c>
      <c r="AF45" s="64" t="n">
        <v>0</v>
      </c>
      <c r="AG45" s="64" t="n">
        <v>0</v>
      </c>
      <c r="AH45" s="64" t="n">
        <v>0</v>
      </c>
      <c r="AI45" s="70"/>
    </row>
    <row r="46" customFormat="false" ht="12.75" hidden="false" customHeight="false" outlineLevel="0" collapsed="false">
      <c r="A46" s="67"/>
      <c r="B46" s="68"/>
      <c r="C46" s="69" t="s">
        <v>154</v>
      </c>
      <c r="D46" s="58" t="s">
        <v>125</v>
      </c>
      <c r="E46" s="63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3" t="n">
        <v>0</v>
      </c>
      <c r="O46" s="64" t="n">
        <v>0</v>
      </c>
      <c r="P46" s="64" t="n">
        <v>0</v>
      </c>
      <c r="Q46" s="63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v>0</v>
      </c>
      <c r="W46" s="64" t="n">
        <v>0</v>
      </c>
      <c r="X46" s="64" t="n">
        <v>0</v>
      </c>
      <c r="Y46" s="64" t="n">
        <v>0</v>
      </c>
      <c r="Z46" s="64" t="n">
        <v>0</v>
      </c>
      <c r="AA46" s="63" t="n">
        <v>0</v>
      </c>
      <c r="AB46" s="64" t="n">
        <v>0</v>
      </c>
      <c r="AC46" s="64" t="n">
        <v>0</v>
      </c>
      <c r="AD46" s="64" t="n">
        <v>0</v>
      </c>
      <c r="AE46" s="65" t="n">
        <v>0</v>
      </c>
      <c r="AF46" s="64" t="n">
        <v>0</v>
      </c>
      <c r="AG46" s="64" t="n">
        <v>0</v>
      </c>
      <c r="AH46" s="64" t="n">
        <v>0</v>
      </c>
      <c r="AI46" s="70"/>
    </row>
    <row r="47" customFormat="false" ht="12.75" hidden="false" customHeight="false" outlineLevel="0" collapsed="false">
      <c r="A47" s="67"/>
      <c r="B47" s="47" t="s">
        <v>159</v>
      </c>
      <c r="C47" s="77" t="s">
        <v>160</v>
      </c>
      <c r="D47" s="58" t="s">
        <v>35</v>
      </c>
      <c r="E47" s="63" t="n">
        <v>5</v>
      </c>
      <c r="F47" s="71" t="n">
        <v>0</v>
      </c>
      <c r="G47" s="63" t="n">
        <v>0</v>
      </c>
      <c r="H47" s="63" t="n">
        <v>0</v>
      </c>
      <c r="I47" s="63" t="n">
        <v>0</v>
      </c>
      <c r="J47" s="63" t="n"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v>0</v>
      </c>
      <c r="Q47" s="63" t="n">
        <v>0</v>
      </c>
      <c r="R47" s="63" t="n">
        <v>3</v>
      </c>
      <c r="S47" s="63" t="n">
        <v>0</v>
      </c>
      <c r="T47" s="63" t="n">
        <v>1</v>
      </c>
      <c r="U47" s="63" t="n">
        <v>1</v>
      </c>
      <c r="V47" s="63" t="n">
        <v>0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5</v>
      </c>
      <c r="AB47" s="63" t="n">
        <v>0</v>
      </c>
      <c r="AC47" s="63" t="n">
        <v>0</v>
      </c>
      <c r="AD47" s="63" t="n">
        <v>0</v>
      </c>
      <c r="AE47" s="65" t="n">
        <v>0</v>
      </c>
      <c r="AF47" s="63" t="n">
        <v>0</v>
      </c>
      <c r="AG47" s="63" t="n">
        <v>0</v>
      </c>
      <c r="AH47" s="65" t="n">
        <v>0</v>
      </c>
      <c r="AI47" s="70"/>
    </row>
    <row r="48" customFormat="false" ht="12.75" hidden="false" customHeight="false" outlineLevel="0" collapsed="false">
      <c r="A48" s="67"/>
      <c r="B48" s="61"/>
      <c r="C48" s="62" t="s">
        <v>153</v>
      </c>
      <c r="D48" s="58" t="s">
        <v>123</v>
      </c>
      <c r="E48" s="63" t="n">
        <v>20</v>
      </c>
      <c r="F48" s="64" t="n">
        <v>0</v>
      </c>
      <c r="G48" s="64" t="n">
        <v>17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3" t="n">
        <v>17</v>
      </c>
      <c r="O48" s="64" t="n">
        <v>0</v>
      </c>
      <c r="P48" s="64" t="n">
        <v>0</v>
      </c>
      <c r="Q48" s="63" t="n">
        <v>0</v>
      </c>
      <c r="R48" s="64" t="n">
        <v>0</v>
      </c>
      <c r="S48" s="64" t="n">
        <v>0</v>
      </c>
      <c r="T48" s="64" t="n">
        <v>3</v>
      </c>
      <c r="U48" s="64" t="n">
        <v>0</v>
      </c>
      <c r="V48" s="64" t="n">
        <v>0</v>
      </c>
      <c r="W48" s="64" t="n">
        <v>0</v>
      </c>
      <c r="X48" s="64" t="n">
        <v>0</v>
      </c>
      <c r="Y48" s="64" t="n">
        <v>0</v>
      </c>
      <c r="Z48" s="64" t="n">
        <v>0</v>
      </c>
      <c r="AA48" s="63" t="n">
        <v>3</v>
      </c>
      <c r="AB48" s="64" t="n">
        <v>0</v>
      </c>
      <c r="AC48" s="64" t="n">
        <v>0</v>
      </c>
      <c r="AD48" s="64" t="n">
        <v>0</v>
      </c>
      <c r="AE48" s="65" t="n">
        <v>0</v>
      </c>
      <c r="AF48" s="64" t="n">
        <v>0</v>
      </c>
      <c r="AG48" s="64" t="n">
        <v>0</v>
      </c>
      <c r="AH48" s="64" t="n">
        <v>0</v>
      </c>
      <c r="AI48" s="70"/>
    </row>
    <row r="49" customFormat="false" ht="12.75" hidden="false" customHeight="false" outlineLevel="0" collapsed="false">
      <c r="A49" s="67"/>
      <c r="B49" s="68"/>
      <c r="C49" s="69" t="s">
        <v>154</v>
      </c>
      <c r="D49" s="58" t="s">
        <v>125</v>
      </c>
      <c r="E49" s="63" t="n">
        <v>345</v>
      </c>
      <c r="F49" s="64" t="n">
        <v>0</v>
      </c>
      <c r="G49" s="64" t="n">
        <v>34</v>
      </c>
      <c r="H49" s="64" t="n">
        <v>0</v>
      </c>
      <c r="I49" s="64" t="n">
        <v>3</v>
      </c>
      <c r="J49" s="64" t="n">
        <v>8</v>
      </c>
      <c r="K49" s="64" t="n">
        <v>3</v>
      </c>
      <c r="L49" s="64" t="n">
        <v>0</v>
      </c>
      <c r="M49" s="64" t="n">
        <v>0</v>
      </c>
      <c r="N49" s="63" t="n">
        <v>48</v>
      </c>
      <c r="O49" s="64" t="n">
        <v>73</v>
      </c>
      <c r="P49" s="64" t="n">
        <v>2</v>
      </c>
      <c r="Q49" s="63" t="n">
        <v>75</v>
      </c>
      <c r="R49" s="64" t="n">
        <v>0</v>
      </c>
      <c r="S49" s="64" t="n">
        <v>29</v>
      </c>
      <c r="T49" s="64" t="n">
        <v>0</v>
      </c>
      <c r="U49" s="64" t="n">
        <v>0</v>
      </c>
      <c r="V49" s="64" t="n">
        <v>0</v>
      </c>
      <c r="W49" s="64" t="n">
        <v>17</v>
      </c>
      <c r="X49" s="64" t="n">
        <v>14</v>
      </c>
      <c r="Y49" s="64" t="n">
        <v>1</v>
      </c>
      <c r="Z49" s="64" t="n">
        <v>84</v>
      </c>
      <c r="AA49" s="63" t="n">
        <v>145</v>
      </c>
      <c r="AB49" s="64" t="n">
        <v>0</v>
      </c>
      <c r="AC49" s="64" t="n">
        <v>0</v>
      </c>
      <c r="AD49" s="64" t="n">
        <v>1</v>
      </c>
      <c r="AE49" s="65" t="n">
        <v>1</v>
      </c>
      <c r="AF49" s="64" t="n">
        <v>0</v>
      </c>
      <c r="AG49" s="64" t="n">
        <v>4</v>
      </c>
      <c r="AH49" s="64" t="n">
        <v>72</v>
      </c>
      <c r="AI49" s="70"/>
    </row>
    <row r="50" customFormat="false" ht="12.75" hidden="false" customHeight="false" outlineLevel="0" collapsed="false">
      <c r="A50" s="78"/>
      <c r="B50" s="47" t="s">
        <v>161</v>
      </c>
      <c r="C50" s="69" t="s">
        <v>162</v>
      </c>
      <c r="D50" s="58" t="s">
        <v>35</v>
      </c>
      <c r="E50" s="63" t="n">
        <v>365</v>
      </c>
      <c r="F50" s="71" t="n">
        <v>0</v>
      </c>
      <c r="G50" s="63" t="n">
        <v>51</v>
      </c>
      <c r="H50" s="63" t="n">
        <v>0</v>
      </c>
      <c r="I50" s="63" t="n">
        <v>3</v>
      </c>
      <c r="J50" s="63" t="n">
        <v>8</v>
      </c>
      <c r="K50" s="63" t="n">
        <v>3</v>
      </c>
      <c r="L50" s="63" t="n">
        <v>0</v>
      </c>
      <c r="M50" s="63" t="n">
        <v>0</v>
      </c>
      <c r="N50" s="63" t="n">
        <v>65</v>
      </c>
      <c r="O50" s="63" t="n">
        <v>73</v>
      </c>
      <c r="P50" s="63" t="n">
        <v>2</v>
      </c>
      <c r="Q50" s="63" t="n">
        <v>75</v>
      </c>
      <c r="R50" s="63" t="n">
        <v>0</v>
      </c>
      <c r="S50" s="63" t="n">
        <v>29</v>
      </c>
      <c r="T50" s="63" t="n">
        <v>3</v>
      </c>
      <c r="U50" s="63" t="n">
        <v>0</v>
      </c>
      <c r="V50" s="63" t="n">
        <v>0</v>
      </c>
      <c r="W50" s="63" t="n">
        <v>17</v>
      </c>
      <c r="X50" s="63" t="n">
        <v>14</v>
      </c>
      <c r="Y50" s="63" t="n">
        <v>1</v>
      </c>
      <c r="Z50" s="63" t="n">
        <v>84</v>
      </c>
      <c r="AA50" s="63" t="n">
        <v>148</v>
      </c>
      <c r="AB50" s="63" t="n">
        <v>0</v>
      </c>
      <c r="AC50" s="63" t="n">
        <v>0</v>
      </c>
      <c r="AD50" s="63" t="n">
        <v>1</v>
      </c>
      <c r="AE50" s="65" t="n">
        <v>1</v>
      </c>
      <c r="AF50" s="63" t="n">
        <v>0</v>
      </c>
      <c r="AG50" s="63" t="n">
        <v>4</v>
      </c>
      <c r="AH50" s="65" t="n">
        <v>72</v>
      </c>
      <c r="AI50" s="70"/>
    </row>
    <row r="51" customFormat="false" ht="12.75" hidden="false" customHeight="false" outlineLevel="0" collapsed="false">
      <c r="A51" s="67"/>
      <c r="B51" s="88" t="s">
        <v>35</v>
      </c>
      <c r="C51" s="83"/>
      <c r="D51" s="89" t="s">
        <v>123</v>
      </c>
      <c r="E51" s="63" t="n">
        <v>28</v>
      </c>
      <c r="F51" s="71" t="n">
        <v>0</v>
      </c>
      <c r="G51" s="63" t="n">
        <v>17</v>
      </c>
      <c r="H51" s="63" t="n">
        <v>0</v>
      </c>
      <c r="I51" s="63" t="n">
        <v>0</v>
      </c>
      <c r="J51" s="63" t="n">
        <v>0</v>
      </c>
      <c r="K51" s="63" t="n">
        <v>2</v>
      </c>
      <c r="L51" s="63" t="n">
        <v>0</v>
      </c>
      <c r="M51" s="63" t="n">
        <v>0</v>
      </c>
      <c r="N51" s="63" t="n">
        <v>19</v>
      </c>
      <c r="O51" s="63" t="n">
        <v>0</v>
      </c>
      <c r="P51" s="63" t="n">
        <v>0</v>
      </c>
      <c r="Q51" s="63" t="n">
        <v>0</v>
      </c>
      <c r="R51" s="63" t="n">
        <v>3</v>
      </c>
      <c r="S51" s="63" t="n">
        <v>0</v>
      </c>
      <c r="T51" s="63" t="n">
        <v>5</v>
      </c>
      <c r="U51" s="63" t="n">
        <v>1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9</v>
      </c>
      <c r="AB51" s="63" t="n">
        <v>0</v>
      </c>
      <c r="AC51" s="63" t="n">
        <v>0</v>
      </c>
      <c r="AD51" s="63" t="n">
        <v>0</v>
      </c>
      <c r="AE51" s="65" t="n">
        <v>0</v>
      </c>
      <c r="AF51" s="63" t="n">
        <v>0</v>
      </c>
      <c r="AG51" s="63" t="n">
        <v>0</v>
      </c>
      <c r="AH51" s="65" t="n">
        <v>0</v>
      </c>
      <c r="AI51" s="70"/>
    </row>
    <row r="52" customFormat="false" ht="12.75" hidden="false" customHeight="false" outlineLevel="0" collapsed="false">
      <c r="A52" s="67"/>
      <c r="B52" s="90" t="s">
        <v>155</v>
      </c>
      <c r="C52" s="85" t="s">
        <v>163</v>
      </c>
      <c r="D52" s="89" t="s">
        <v>125</v>
      </c>
      <c r="E52" s="63" t="n">
        <v>531</v>
      </c>
      <c r="F52" s="71" t="n">
        <v>0</v>
      </c>
      <c r="G52" s="63" t="n">
        <v>34</v>
      </c>
      <c r="H52" s="63" t="n">
        <v>0</v>
      </c>
      <c r="I52" s="63" t="n">
        <v>3</v>
      </c>
      <c r="J52" s="63" t="n">
        <v>8</v>
      </c>
      <c r="K52" s="63" t="n">
        <v>5</v>
      </c>
      <c r="L52" s="63" t="n">
        <v>0</v>
      </c>
      <c r="M52" s="63" t="n">
        <v>0</v>
      </c>
      <c r="N52" s="63" t="n">
        <v>50</v>
      </c>
      <c r="O52" s="63" t="n">
        <v>73</v>
      </c>
      <c r="P52" s="63" t="n">
        <v>2</v>
      </c>
      <c r="Q52" s="63" t="n">
        <v>75</v>
      </c>
      <c r="R52" s="63" t="n">
        <v>0</v>
      </c>
      <c r="S52" s="63" t="n">
        <v>30</v>
      </c>
      <c r="T52" s="63" t="n">
        <v>0</v>
      </c>
      <c r="U52" s="63" t="n">
        <v>0</v>
      </c>
      <c r="V52" s="63" t="n">
        <v>2</v>
      </c>
      <c r="W52" s="63" t="n">
        <v>17</v>
      </c>
      <c r="X52" s="63" t="n">
        <v>152</v>
      </c>
      <c r="Y52" s="63" t="n">
        <v>35</v>
      </c>
      <c r="Z52" s="63" t="n">
        <v>84</v>
      </c>
      <c r="AA52" s="63" t="n">
        <v>320</v>
      </c>
      <c r="AB52" s="63" t="n">
        <v>0</v>
      </c>
      <c r="AC52" s="63" t="n">
        <v>0</v>
      </c>
      <c r="AD52" s="63" t="n">
        <v>1</v>
      </c>
      <c r="AE52" s="65" t="n">
        <v>1</v>
      </c>
      <c r="AF52" s="63" t="n">
        <v>0</v>
      </c>
      <c r="AG52" s="63" t="n">
        <v>4</v>
      </c>
      <c r="AH52" s="65" t="n">
        <v>81</v>
      </c>
      <c r="AI52" s="70"/>
    </row>
    <row r="53" customFormat="false" ht="12.75" hidden="false" customHeight="false" outlineLevel="0" collapsed="false">
      <c r="A53" s="86" t="s">
        <v>88</v>
      </c>
      <c r="B53" s="91" t="s">
        <v>161</v>
      </c>
      <c r="C53" s="87" t="s">
        <v>164</v>
      </c>
      <c r="D53" s="89" t="s">
        <v>35</v>
      </c>
      <c r="E53" s="63" t="n">
        <v>559</v>
      </c>
      <c r="F53" s="71" t="n">
        <v>0</v>
      </c>
      <c r="G53" s="63" t="n">
        <v>51</v>
      </c>
      <c r="H53" s="63" t="n">
        <v>0</v>
      </c>
      <c r="I53" s="63" t="n">
        <v>3</v>
      </c>
      <c r="J53" s="63" t="n">
        <v>8</v>
      </c>
      <c r="K53" s="63" t="n">
        <v>7</v>
      </c>
      <c r="L53" s="63" t="n">
        <v>0</v>
      </c>
      <c r="M53" s="63" t="n">
        <v>0</v>
      </c>
      <c r="N53" s="63" t="n">
        <v>69</v>
      </c>
      <c r="O53" s="63" t="n">
        <v>73</v>
      </c>
      <c r="P53" s="63" t="n">
        <v>2</v>
      </c>
      <c r="Q53" s="63" t="n">
        <v>75</v>
      </c>
      <c r="R53" s="63" t="n">
        <v>3</v>
      </c>
      <c r="S53" s="63" t="n">
        <v>30</v>
      </c>
      <c r="T53" s="63" t="n">
        <v>5</v>
      </c>
      <c r="U53" s="63" t="n">
        <v>1</v>
      </c>
      <c r="V53" s="63" t="n">
        <v>2</v>
      </c>
      <c r="W53" s="63" t="n">
        <v>17</v>
      </c>
      <c r="X53" s="63" t="n">
        <v>152</v>
      </c>
      <c r="Y53" s="63" t="n">
        <v>35</v>
      </c>
      <c r="Z53" s="63" t="n">
        <v>84</v>
      </c>
      <c r="AA53" s="63" t="n">
        <v>329</v>
      </c>
      <c r="AB53" s="63" t="n">
        <v>0</v>
      </c>
      <c r="AC53" s="63" t="n">
        <v>0</v>
      </c>
      <c r="AD53" s="63" t="n">
        <v>1</v>
      </c>
      <c r="AE53" s="65" t="n">
        <v>1</v>
      </c>
      <c r="AF53" s="63" t="n">
        <v>0</v>
      </c>
      <c r="AG53" s="63" t="n">
        <v>4</v>
      </c>
      <c r="AH53" s="65" t="n">
        <v>81</v>
      </c>
      <c r="AI53" s="70"/>
    </row>
    <row r="54" customFormat="false" ht="12.75" hidden="false" customHeight="false" outlineLevel="0" collapsed="false">
      <c r="A54" s="60"/>
      <c r="B54" s="60"/>
      <c r="C54" s="85" t="s">
        <v>165</v>
      </c>
      <c r="D54" s="84" t="s">
        <v>123</v>
      </c>
      <c r="E54" s="63" t="n">
        <v>0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3" t="n">
        <v>0</v>
      </c>
      <c r="O54" s="64" t="n">
        <v>0</v>
      </c>
      <c r="P54" s="64" t="n">
        <v>0</v>
      </c>
      <c r="Q54" s="63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v>0</v>
      </c>
      <c r="W54" s="64" t="n">
        <v>0</v>
      </c>
      <c r="X54" s="64" t="n">
        <v>0</v>
      </c>
      <c r="Y54" s="64" t="n">
        <v>0</v>
      </c>
      <c r="Z54" s="64" t="n">
        <v>0</v>
      </c>
      <c r="AA54" s="63" t="n">
        <v>0</v>
      </c>
      <c r="AB54" s="64" t="n">
        <v>0</v>
      </c>
      <c r="AC54" s="64" t="n">
        <v>0</v>
      </c>
      <c r="AD54" s="64" t="n">
        <v>0</v>
      </c>
      <c r="AE54" s="65" t="n">
        <v>0</v>
      </c>
      <c r="AF54" s="64" t="n">
        <v>0</v>
      </c>
      <c r="AG54" s="64" t="n">
        <v>0</v>
      </c>
      <c r="AH54" s="64" t="n">
        <v>0</v>
      </c>
      <c r="AI54" s="70"/>
    </row>
    <row r="55" customFormat="false" ht="12.75" hidden="false" customHeight="false" outlineLevel="0" collapsed="false">
      <c r="A55" s="67"/>
      <c r="B55" s="67"/>
      <c r="C55" s="85" t="s">
        <v>166</v>
      </c>
      <c r="D55" s="84" t="s">
        <v>125</v>
      </c>
      <c r="E55" s="63" t="n"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3" t="n">
        <v>0</v>
      </c>
      <c r="O55" s="64" t="n">
        <v>0</v>
      </c>
      <c r="P55" s="64" t="n">
        <v>0</v>
      </c>
      <c r="Q55" s="63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v>0</v>
      </c>
      <c r="W55" s="64" t="n">
        <v>0</v>
      </c>
      <c r="X55" s="64" t="n">
        <v>0</v>
      </c>
      <c r="Y55" s="64" t="n">
        <v>0</v>
      </c>
      <c r="Z55" s="64" t="n">
        <v>0</v>
      </c>
      <c r="AA55" s="63" t="n">
        <v>0</v>
      </c>
      <c r="AB55" s="64" t="n">
        <v>0</v>
      </c>
      <c r="AC55" s="64" t="n">
        <v>0</v>
      </c>
      <c r="AD55" s="64" t="n">
        <v>0</v>
      </c>
      <c r="AE55" s="65" t="n">
        <v>0</v>
      </c>
      <c r="AF55" s="64" t="n">
        <v>0</v>
      </c>
      <c r="AG55" s="64" t="n">
        <v>0</v>
      </c>
      <c r="AH55" s="64" t="n">
        <v>0</v>
      </c>
      <c r="AI55" s="70"/>
    </row>
    <row r="56" customFormat="false" ht="12.75" hidden="false" customHeight="false" outlineLevel="0" collapsed="false">
      <c r="A56" s="86" t="n">
        <v>3</v>
      </c>
      <c r="B56" s="92"/>
      <c r="C56" s="87" t="s">
        <v>167</v>
      </c>
      <c r="D56" s="84" t="s">
        <v>35</v>
      </c>
      <c r="E56" s="63" t="n">
        <v>0</v>
      </c>
      <c r="F56" s="71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  <c r="S56" s="63" t="n">
        <v>0</v>
      </c>
      <c r="T56" s="63" t="n">
        <v>0</v>
      </c>
      <c r="U56" s="63" t="n">
        <v>0</v>
      </c>
      <c r="V56" s="63" t="n">
        <v>0</v>
      </c>
      <c r="W56" s="63" t="n">
        <v>0</v>
      </c>
      <c r="X56" s="63" t="n">
        <v>0</v>
      </c>
      <c r="Y56" s="63" t="n">
        <v>0</v>
      </c>
      <c r="Z56" s="63" t="n">
        <v>0</v>
      </c>
      <c r="AA56" s="63" t="n">
        <v>0</v>
      </c>
      <c r="AB56" s="63" t="n">
        <v>0</v>
      </c>
      <c r="AC56" s="63" t="n">
        <v>0</v>
      </c>
      <c r="AD56" s="63" t="n">
        <v>0</v>
      </c>
      <c r="AE56" s="65" t="n">
        <v>0</v>
      </c>
      <c r="AF56" s="63" t="n">
        <v>0</v>
      </c>
      <c r="AG56" s="63" t="n">
        <v>0</v>
      </c>
      <c r="AH56" s="65" t="n">
        <v>0</v>
      </c>
      <c r="AI56" s="70"/>
    </row>
    <row r="57" customFormat="false" ht="12.75" hidden="false" customHeight="false" outlineLevel="0" collapsed="false">
      <c r="A57" s="60"/>
      <c r="B57" s="93"/>
      <c r="C57" s="80" t="s">
        <v>168</v>
      </c>
      <c r="D57" s="58" t="s">
        <v>123</v>
      </c>
      <c r="E57" s="63" t="n">
        <v>177</v>
      </c>
      <c r="F57" s="64" t="n">
        <v>0</v>
      </c>
      <c r="G57" s="64" t="n">
        <v>48</v>
      </c>
      <c r="H57" s="64" t="n">
        <v>0</v>
      </c>
      <c r="I57" s="64" t="n">
        <v>11</v>
      </c>
      <c r="J57" s="64" t="n">
        <v>5</v>
      </c>
      <c r="K57" s="64" t="n">
        <v>4</v>
      </c>
      <c r="L57" s="64" t="n">
        <v>0</v>
      </c>
      <c r="M57" s="64" t="n">
        <v>0</v>
      </c>
      <c r="N57" s="63" t="n">
        <v>68</v>
      </c>
      <c r="O57" s="64" t="n">
        <v>13</v>
      </c>
      <c r="P57" s="64" t="n">
        <v>0</v>
      </c>
      <c r="Q57" s="63" t="n">
        <v>13</v>
      </c>
      <c r="R57" s="64" t="n">
        <v>2</v>
      </c>
      <c r="S57" s="64" t="n">
        <v>4</v>
      </c>
      <c r="T57" s="64" t="n">
        <v>11</v>
      </c>
      <c r="U57" s="64" t="n">
        <v>2</v>
      </c>
      <c r="V57" s="64" t="n">
        <v>18</v>
      </c>
      <c r="W57" s="64" t="n">
        <v>50</v>
      </c>
      <c r="X57" s="64" t="n">
        <v>0</v>
      </c>
      <c r="Y57" s="64" t="n">
        <v>0</v>
      </c>
      <c r="Z57" s="64" t="n">
        <v>0</v>
      </c>
      <c r="AA57" s="63" t="n">
        <v>87</v>
      </c>
      <c r="AB57" s="64" t="n">
        <v>0</v>
      </c>
      <c r="AC57" s="64" t="n">
        <v>0</v>
      </c>
      <c r="AD57" s="64" t="n">
        <v>0</v>
      </c>
      <c r="AE57" s="65" t="n">
        <v>0</v>
      </c>
      <c r="AF57" s="64" t="n">
        <v>0</v>
      </c>
      <c r="AG57" s="64" t="n">
        <v>9</v>
      </c>
      <c r="AH57" s="64" t="n">
        <v>0</v>
      </c>
      <c r="AI57" s="70"/>
    </row>
    <row r="58" customFormat="false" ht="12.75" hidden="false" customHeight="false" outlineLevel="0" collapsed="false">
      <c r="A58" s="67"/>
      <c r="B58" s="34"/>
      <c r="C58" s="94" t="s">
        <v>169</v>
      </c>
      <c r="D58" s="58" t="s">
        <v>125</v>
      </c>
      <c r="E58" s="63" t="n">
        <v>881</v>
      </c>
      <c r="F58" s="64" t="n">
        <v>0</v>
      </c>
      <c r="G58" s="64" t="n">
        <v>198</v>
      </c>
      <c r="H58" s="64" t="n">
        <v>3</v>
      </c>
      <c r="I58" s="64" t="n">
        <v>23</v>
      </c>
      <c r="J58" s="64" t="n">
        <v>28</v>
      </c>
      <c r="K58" s="64" t="n">
        <v>21</v>
      </c>
      <c r="L58" s="64" t="n">
        <v>0</v>
      </c>
      <c r="M58" s="64" t="n">
        <v>0</v>
      </c>
      <c r="N58" s="63" t="n">
        <v>273</v>
      </c>
      <c r="O58" s="64" t="n">
        <v>83</v>
      </c>
      <c r="P58" s="64" t="n">
        <v>4</v>
      </c>
      <c r="Q58" s="63" t="n">
        <v>87</v>
      </c>
      <c r="R58" s="64" t="n">
        <v>0</v>
      </c>
      <c r="S58" s="64" t="n">
        <v>4</v>
      </c>
      <c r="T58" s="64" t="n">
        <v>14</v>
      </c>
      <c r="U58" s="64" t="n">
        <v>0</v>
      </c>
      <c r="V58" s="64" t="n">
        <v>7</v>
      </c>
      <c r="W58" s="64" t="n">
        <v>448</v>
      </c>
      <c r="X58" s="64" t="n">
        <v>0</v>
      </c>
      <c r="Y58" s="64" t="n">
        <v>0</v>
      </c>
      <c r="Z58" s="64" t="n">
        <v>0</v>
      </c>
      <c r="AA58" s="63" t="n">
        <v>473</v>
      </c>
      <c r="AB58" s="64" t="n">
        <v>0</v>
      </c>
      <c r="AC58" s="64" t="n">
        <v>0</v>
      </c>
      <c r="AD58" s="64" t="n">
        <v>2</v>
      </c>
      <c r="AE58" s="65" t="n">
        <v>2</v>
      </c>
      <c r="AF58" s="64" t="n">
        <v>0</v>
      </c>
      <c r="AG58" s="64" t="n">
        <v>44</v>
      </c>
      <c r="AH58" s="64" t="n">
        <v>2</v>
      </c>
      <c r="AI58" s="70"/>
    </row>
    <row r="59" customFormat="false" ht="12.75" hidden="false" customHeight="false" outlineLevel="0" collapsed="false">
      <c r="A59" s="78"/>
      <c r="B59" s="176" t="s">
        <v>170</v>
      </c>
      <c r="C59" s="95" t="s">
        <v>139</v>
      </c>
      <c r="D59" s="58" t="s">
        <v>35</v>
      </c>
      <c r="E59" s="63" t="n">
        <v>1058</v>
      </c>
      <c r="F59" s="71" t="n">
        <v>0</v>
      </c>
      <c r="G59" s="63" t="n">
        <v>246</v>
      </c>
      <c r="H59" s="63" t="n">
        <v>3</v>
      </c>
      <c r="I59" s="63" t="n">
        <v>34</v>
      </c>
      <c r="J59" s="63" t="n">
        <v>33</v>
      </c>
      <c r="K59" s="63" t="n">
        <v>25</v>
      </c>
      <c r="L59" s="63" t="n">
        <v>0</v>
      </c>
      <c r="M59" s="63" t="n">
        <v>0</v>
      </c>
      <c r="N59" s="63" t="n">
        <v>341</v>
      </c>
      <c r="O59" s="63" t="n">
        <v>96</v>
      </c>
      <c r="P59" s="63" t="n">
        <v>4</v>
      </c>
      <c r="Q59" s="63" t="n">
        <v>100</v>
      </c>
      <c r="R59" s="63" t="n">
        <v>2</v>
      </c>
      <c r="S59" s="63" t="n">
        <v>8</v>
      </c>
      <c r="T59" s="63" t="n">
        <v>25</v>
      </c>
      <c r="U59" s="63" t="n">
        <v>2</v>
      </c>
      <c r="V59" s="63" t="n">
        <v>25</v>
      </c>
      <c r="W59" s="63" t="n">
        <v>498</v>
      </c>
      <c r="X59" s="63" t="n">
        <v>0</v>
      </c>
      <c r="Y59" s="63" t="n">
        <v>0</v>
      </c>
      <c r="Z59" s="63" t="n">
        <v>0</v>
      </c>
      <c r="AA59" s="63" t="n">
        <v>560</v>
      </c>
      <c r="AB59" s="63" t="n">
        <v>0</v>
      </c>
      <c r="AC59" s="63" t="n">
        <v>0</v>
      </c>
      <c r="AD59" s="63" t="n">
        <v>2</v>
      </c>
      <c r="AE59" s="65" t="n">
        <v>2</v>
      </c>
      <c r="AF59" s="63" t="n">
        <v>0</v>
      </c>
      <c r="AG59" s="63" t="n">
        <v>53</v>
      </c>
      <c r="AH59" s="65" t="n">
        <v>2</v>
      </c>
      <c r="AI59" s="70"/>
    </row>
    <row r="60" customFormat="false" ht="12.75" hidden="false" customHeight="false" outlineLevel="0" collapsed="false">
      <c r="A60" s="67"/>
      <c r="B60" s="93"/>
      <c r="C60" s="79" t="s">
        <v>171</v>
      </c>
      <c r="D60" s="58" t="s">
        <v>123</v>
      </c>
      <c r="E60" s="63" t="n">
        <v>27</v>
      </c>
      <c r="F60" s="64" t="n">
        <v>0</v>
      </c>
      <c r="G60" s="64" t="n">
        <v>1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3" t="n">
        <v>1</v>
      </c>
      <c r="O60" s="64" t="n">
        <v>0</v>
      </c>
      <c r="P60" s="64" t="n">
        <v>0</v>
      </c>
      <c r="Q60" s="63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v>0</v>
      </c>
      <c r="W60" s="64" t="n">
        <v>26</v>
      </c>
      <c r="X60" s="64" t="n">
        <v>0</v>
      </c>
      <c r="Y60" s="64" t="n">
        <v>0</v>
      </c>
      <c r="Z60" s="64" t="n">
        <v>0</v>
      </c>
      <c r="AA60" s="63" t="n">
        <v>26</v>
      </c>
      <c r="AB60" s="64" t="n">
        <v>0</v>
      </c>
      <c r="AC60" s="64" t="n">
        <v>0</v>
      </c>
      <c r="AD60" s="64" t="n">
        <v>0</v>
      </c>
      <c r="AE60" s="65" t="n">
        <v>0</v>
      </c>
      <c r="AF60" s="64" t="n">
        <v>0</v>
      </c>
      <c r="AG60" s="64" t="n">
        <v>0</v>
      </c>
      <c r="AH60" s="64" t="n">
        <v>0</v>
      </c>
      <c r="AI60" s="70"/>
    </row>
    <row r="61" customFormat="false" ht="12.75" hidden="false" customHeight="false" outlineLevel="0" collapsed="false">
      <c r="A61" s="67"/>
      <c r="B61" s="34"/>
      <c r="C61" s="69" t="s">
        <v>172</v>
      </c>
      <c r="D61" s="58" t="s">
        <v>125</v>
      </c>
      <c r="E61" s="63" t="n">
        <v>394</v>
      </c>
      <c r="F61" s="64" t="n">
        <v>0</v>
      </c>
      <c r="G61" s="64" t="n">
        <v>18</v>
      </c>
      <c r="H61" s="64" t="n">
        <v>0</v>
      </c>
      <c r="I61" s="64" t="n">
        <v>1</v>
      </c>
      <c r="J61" s="64" t="n">
        <v>2</v>
      </c>
      <c r="K61" s="64" t="n">
        <v>6</v>
      </c>
      <c r="L61" s="64" t="n">
        <v>0</v>
      </c>
      <c r="M61" s="64" t="n">
        <v>78</v>
      </c>
      <c r="N61" s="63" t="n">
        <v>105</v>
      </c>
      <c r="O61" s="64" t="n">
        <v>9</v>
      </c>
      <c r="P61" s="64" t="n">
        <v>0</v>
      </c>
      <c r="Q61" s="63" t="n">
        <v>9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v>0</v>
      </c>
      <c r="W61" s="64" t="n">
        <v>269</v>
      </c>
      <c r="X61" s="64" t="n">
        <v>0</v>
      </c>
      <c r="Y61" s="64" t="n">
        <v>0</v>
      </c>
      <c r="Z61" s="64" t="n">
        <v>0</v>
      </c>
      <c r="AA61" s="63" t="n">
        <v>269</v>
      </c>
      <c r="AB61" s="64" t="n">
        <v>0</v>
      </c>
      <c r="AC61" s="64" t="n">
        <v>2</v>
      </c>
      <c r="AD61" s="64" t="n">
        <v>1</v>
      </c>
      <c r="AE61" s="65" t="n">
        <v>3</v>
      </c>
      <c r="AF61" s="64" t="n">
        <v>0</v>
      </c>
      <c r="AG61" s="64" t="n">
        <v>5</v>
      </c>
      <c r="AH61" s="64" t="n">
        <v>3</v>
      </c>
      <c r="AI61" s="70"/>
    </row>
    <row r="62" customFormat="false" ht="12.75" hidden="false" customHeight="false" outlineLevel="0" collapsed="false">
      <c r="A62" s="67"/>
      <c r="B62" s="176" t="s">
        <v>173</v>
      </c>
      <c r="C62" s="77" t="s">
        <v>174</v>
      </c>
      <c r="D62" s="58" t="s">
        <v>35</v>
      </c>
      <c r="E62" s="63" t="n">
        <v>421</v>
      </c>
      <c r="F62" s="71" t="n">
        <v>0</v>
      </c>
      <c r="G62" s="63" t="n">
        <v>19</v>
      </c>
      <c r="H62" s="63" t="n">
        <v>0</v>
      </c>
      <c r="I62" s="63" t="n">
        <v>1</v>
      </c>
      <c r="J62" s="63" t="n">
        <v>2</v>
      </c>
      <c r="K62" s="63" t="n">
        <v>6</v>
      </c>
      <c r="L62" s="63" t="n">
        <v>0</v>
      </c>
      <c r="M62" s="63" t="n">
        <v>78</v>
      </c>
      <c r="N62" s="63" t="n">
        <v>106</v>
      </c>
      <c r="O62" s="63" t="n">
        <v>9</v>
      </c>
      <c r="P62" s="63" t="n">
        <v>0</v>
      </c>
      <c r="Q62" s="63" t="n">
        <v>9</v>
      </c>
      <c r="R62" s="63" t="n">
        <v>0</v>
      </c>
      <c r="S62" s="63" t="n">
        <v>0</v>
      </c>
      <c r="T62" s="63" t="n">
        <v>0</v>
      </c>
      <c r="U62" s="63" t="n">
        <v>0</v>
      </c>
      <c r="V62" s="63" t="n">
        <v>0</v>
      </c>
      <c r="W62" s="63" t="n">
        <v>295</v>
      </c>
      <c r="X62" s="63" t="n">
        <v>0</v>
      </c>
      <c r="Y62" s="63" t="n">
        <v>0</v>
      </c>
      <c r="Z62" s="63" t="n">
        <v>0</v>
      </c>
      <c r="AA62" s="63" t="n">
        <v>295</v>
      </c>
      <c r="AB62" s="63" t="n">
        <v>0</v>
      </c>
      <c r="AC62" s="63" t="n">
        <v>2</v>
      </c>
      <c r="AD62" s="63" t="n">
        <v>1</v>
      </c>
      <c r="AE62" s="65" t="n">
        <v>3</v>
      </c>
      <c r="AF62" s="63" t="n">
        <v>0</v>
      </c>
      <c r="AG62" s="63" t="n">
        <v>5</v>
      </c>
      <c r="AH62" s="65" t="n">
        <v>3</v>
      </c>
      <c r="AI62" s="70"/>
    </row>
    <row r="63" customFormat="false" ht="12.75" hidden="false" customHeight="false" outlineLevel="0" collapsed="false">
      <c r="A63" s="67"/>
      <c r="B63" s="34"/>
      <c r="C63" s="79" t="s">
        <v>175</v>
      </c>
      <c r="D63" s="58" t="s">
        <v>123</v>
      </c>
      <c r="E63" s="63" t="n">
        <v>26</v>
      </c>
      <c r="F63" s="64" t="n">
        <v>0</v>
      </c>
      <c r="G63" s="64" t="n">
        <v>5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3" t="n">
        <v>5</v>
      </c>
      <c r="O63" s="64" t="n">
        <v>0</v>
      </c>
      <c r="P63" s="64" t="n">
        <v>0</v>
      </c>
      <c r="Q63" s="63" t="n">
        <v>0</v>
      </c>
      <c r="R63" s="64" t="n">
        <v>0</v>
      </c>
      <c r="S63" s="64" t="n">
        <v>0</v>
      </c>
      <c r="T63" s="64" t="n">
        <v>2</v>
      </c>
      <c r="U63" s="64" t="n">
        <v>0</v>
      </c>
      <c r="V63" s="64" t="n">
        <v>2</v>
      </c>
      <c r="W63" s="64" t="n">
        <v>17</v>
      </c>
      <c r="X63" s="64" t="n">
        <v>0</v>
      </c>
      <c r="Y63" s="64" t="n">
        <v>0</v>
      </c>
      <c r="Z63" s="64" t="n">
        <v>0</v>
      </c>
      <c r="AA63" s="63" t="n">
        <v>21</v>
      </c>
      <c r="AB63" s="64" t="n">
        <v>0</v>
      </c>
      <c r="AC63" s="64" t="n">
        <v>0</v>
      </c>
      <c r="AD63" s="64" t="n">
        <v>0</v>
      </c>
      <c r="AE63" s="65" t="n">
        <v>0</v>
      </c>
      <c r="AF63" s="64" t="n">
        <v>0</v>
      </c>
      <c r="AG63" s="64" t="n">
        <v>0</v>
      </c>
      <c r="AH63" s="64" t="n">
        <v>0</v>
      </c>
      <c r="AI63" s="70"/>
    </row>
    <row r="64" customFormat="false" ht="12.75" hidden="false" customHeight="false" outlineLevel="0" collapsed="false">
      <c r="A64" s="67"/>
      <c r="B64" s="34"/>
      <c r="C64" s="80" t="s">
        <v>176</v>
      </c>
      <c r="D64" s="58" t="s">
        <v>125</v>
      </c>
      <c r="E64" s="63" t="n">
        <v>195</v>
      </c>
      <c r="F64" s="64" t="n">
        <v>0</v>
      </c>
      <c r="G64" s="64" t="n">
        <v>18</v>
      </c>
      <c r="H64" s="64" t="n">
        <v>0</v>
      </c>
      <c r="I64" s="64" t="n">
        <v>3</v>
      </c>
      <c r="J64" s="64" t="n">
        <v>3</v>
      </c>
      <c r="K64" s="64" t="n">
        <v>8</v>
      </c>
      <c r="L64" s="64" t="n">
        <v>0</v>
      </c>
      <c r="M64" s="64" t="n">
        <v>1</v>
      </c>
      <c r="N64" s="63" t="n">
        <v>33</v>
      </c>
      <c r="O64" s="64" t="n">
        <v>3</v>
      </c>
      <c r="P64" s="64" t="n">
        <v>0</v>
      </c>
      <c r="Q64" s="63" t="n">
        <v>3</v>
      </c>
      <c r="R64" s="64" t="n">
        <v>0</v>
      </c>
      <c r="S64" s="64" t="n">
        <v>0</v>
      </c>
      <c r="T64" s="64" t="n">
        <v>7</v>
      </c>
      <c r="U64" s="64" t="n">
        <v>0</v>
      </c>
      <c r="V64" s="64" t="n">
        <v>1</v>
      </c>
      <c r="W64" s="64" t="n">
        <v>148</v>
      </c>
      <c r="X64" s="64" t="n">
        <v>0</v>
      </c>
      <c r="Y64" s="64" t="n">
        <v>0</v>
      </c>
      <c r="Z64" s="64" t="n">
        <v>0</v>
      </c>
      <c r="AA64" s="63" t="n">
        <v>156</v>
      </c>
      <c r="AB64" s="64" t="n">
        <v>0</v>
      </c>
      <c r="AC64" s="64" t="n">
        <v>0</v>
      </c>
      <c r="AD64" s="64" t="n">
        <v>0</v>
      </c>
      <c r="AE64" s="65" t="n">
        <v>0</v>
      </c>
      <c r="AF64" s="64" t="n">
        <v>0</v>
      </c>
      <c r="AG64" s="64" t="n">
        <v>3</v>
      </c>
      <c r="AH64" s="64" t="n">
        <v>0</v>
      </c>
      <c r="AI64" s="70"/>
    </row>
    <row r="65" customFormat="false" ht="12.75" hidden="false" customHeight="false" outlineLevel="0" collapsed="false">
      <c r="A65" s="67"/>
      <c r="B65" s="34" t="s">
        <v>177</v>
      </c>
      <c r="C65" s="81" t="s">
        <v>178</v>
      </c>
      <c r="D65" s="93" t="s">
        <v>35</v>
      </c>
      <c r="E65" s="96" t="n">
        <v>221</v>
      </c>
      <c r="F65" s="97" t="n">
        <v>0</v>
      </c>
      <c r="G65" s="96" t="n">
        <v>23</v>
      </c>
      <c r="H65" s="96" t="n">
        <v>0</v>
      </c>
      <c r="I65" s="96" t="n">
        <v>3</v>
      </c>
      <c r="J65" s="96" t="n">
        <v>3</v>
      </c>
      <c r="K65" s="96" t="n">
        <v>8</v>
      </c>
      <c r="L65" s="96" t="n">
        <v>0</v>
      </c>
      <c r="M65" s="96" t="n">
        <v>1</v>
      </c>
      <c r="N65" s="96" t="n">
        <v>38</v>
      </c>
      <c r="O65" s="96" t="n">
        <v>3</v>
      </c>
      <c r="P65" s="96" t="n">
        <v>0</v>
      </c>
      <c r="Q65" s="96" t="n">
        <v>3</v>
      </c>
      <c r="R65" s="96" t="n">
        <v>0</v>
      </c>
      <c r="S65" s="96" t="n">
        <v>0</v>
      </c>
      <c r="T65" s="96" t="n">
        <v>9</v>
      </c>
      <c r="U65" s="96" t="n">
        <v>0</v>
      </c>
      <c r="V65" s="96" t="n">
        <v>3</v>
      </c>
      <c r="W65" s="96" t="n">
        <v>165</v>
      </c>
      <c r="X65" s="96" t="n">
        <v>0</v>
      </c>
      <c r="Y65" s="96" t="n">
        <v>0</v>
      </c>
      <c r="Z65" s="96" t="n">
        <v>0</v>
      </c>
      <c r="AA65" s="96" t="n">
        <v>177</v>
      </c>
      <c r="AB65" s="96" t="n">
        <v>0</v>
      </c>
      <c r="AC65" s="96" t="n">
        <v>0</v>
      </c>
      <c r="AD65" s="96" t="n">
        <v>0</v>
      </c>
      <c r="AE65" s="98" t="n">
        <v>0</v>
      </c>
      <c r="AF65" s="96" t="n">
        <v>0</v>
      </c>
      <c r="AG65" s="96" t="n">
        <v>3</v>
      </c>
      <c r="AH65" s="98" t="n">
        <v>0</v>
      </c>
      <c r="AI65" s="70"/>
    </row>
    <row r="66" customFormat="false" ht="12.75" hidden="false" customHeight="false" outlineLevel="0" collapsed="false">
      <c r="A66" s="90"/>
      <c r="B66" s="82" t="s">
        <v>35</v>
      </c>
      <c r="C66" s="99" t="s">
        <v>179</v>
      </c>
      <c r="D66" s="100" t="s">
        <v>123</v>
      </c>
      <c r="E66" s="63" t="n">
        <v>230</v>
      </c>
      <c r="F66" s="101" t="n">
        <v>0</v>
      </c>
      <c r="G66" s="63" t="n">
        <v>54</v>
      </c>
      <c r="H66" s="63" t="n">
        <v>0</v>
      </c>
      <c r="I66" s="63" t="n">
        <v>11</v>
      </c>
      <c r="J66" s="63" t="n">
        <v>5</v>
      </c>
      <c r="K66" s="63" t="n">
        <v>4</v>
      </c>
      <c r="L66" s="63" t="n">
        <v>0</v>
      </c>
      <c r="M66" s="65" t="n">
        <v>0</v>
      </c>
      <c r="N66" s="63" t="n">
        <v>74</v>
      </c>
      <c r="O66" s="102" t="n">
        <v>13</v>
      </c>
      <c r="P66" s="63" t="n">
        <v>0</v>
      </c>
      <c r="Q66" s="63" t="n">
        <v>13</v>
      </c>
      <c r="R66" s="63" t="n">
        <v>2</v>
      </c>
      <c r="S66" s="63" t="n">
        <v>4</v>
      </c>
      <c r="T66" s="63" t="n">
        <v>13</v>
      </c>
      <c r="U66" s="63" t="n">
        <v>2</v>
      </c>
      <c r="V66" s="63" t="n">
        <v>20</v>
      </c>
      <c r="W66" s="63" t="n">
        <v>93</v>
      </c>
      <c r="X66" s="63" t="n">
        <v>0</v>
      </c>
      <c r="Y66" s="63" t="n">
        <v>0</v>
      </c>
      <c r="Z66" s="65" t="n">
        <v>0</v>
      </c>
      <c r="AA66" s="63" t="n">
        <v>134</v>
      </c>
      <c r="AB66" s="102" t="n">
        <v>0</v>
      </c>
      <c r="AC66" s="63" t="n">
        <v>0</v>
      </c>
      <c r="AD66" s="63" t="n">
        <v>0</v>
      </c>
      <c r="AE66" s="102" t="n">
        <v>0</v>
      </c>
      <c r="AF66" s="63" t="n">
        <v>0</v>
      </c>
      <c r="AG66" s="63" t="n">
        <v>9</v>
      </c>
      <c r="AH66" s="65" t="n">
        <v>0</v>
      </c>
      <c r="AI66" s="70"/>
    </row>
    <row r="67" customFormat="false" ht="12.75" hidden="false" customHeight="false" outlineLevel="0" collapsed="false">
      <c r="A67" s="90"/>
      <c r="B67" s="78" t="s">
        <v>170</v>
      </c>
      <c r="C67" s="103" t="s">
        <v>180</v>
      </c>
      <c r="D67" s="104" t="s">
        <v>125</v>
      </c>
      <c r="E67" s="63" t="n">
        <v>1470</v>
      </c>
      <c r="F67" s="105" t="n">
        <v>0</v>
      </c>
      <c r="G67" s="106" t="n">
        <v>234</v>
      </c>
      <c r="H67" s="106" t="n">
        <v>3</v>
      </c>
      <c r="I67" s="106" t="n">
        <v>27</v>
      </c>
      <c r="J67" s="106" t="n">
        <v>33</v>
      </c>
      <c r="K67" s="106" t="n">
        <v>35</v>
      </c>
      <c r="L67" s="106" t="n">
        <v>0</v>
      </c>
      <c r="M67" s="106" t="n">
        <v>79</v>
      </c>
      <c r="N67" s="106" t="n">
        <v>411</v>
      </c>
      <c r="O67" s="106" t="n">
        <v>95</v>
      </c>
      <c r="P67" s="106" t="n">
        <v>4</v>
      </c>
      <c r="Q67" s="106" t="n">
        <v>99</v>
      </c>
      <c r="R67" s="106" t="n">
        <v>0</v>
      </c>
      <c r="S67" s="106" t="n">
        <v>4</v>
      </c>
      <c r="T67" s="106" t="n">
        <v>21</v>
      </c>
      <c r="U67" s="106" t="n">
        <v>0</v>
      </c>
      <c r="V67" s="106" t="n">
        <v>8</v>
      </c>
      <c r="W67" s="106" t="n">
        <v>865</v>
      </c>
      <c r="X67" s="106" t="n">
        <v>0</v>
      </c>
      <c r="Y67" s="106" t="n">
        <v>0</v>
      </c>
      <c r="Z67" s="106" t="n">
        <v>0</v>
      </c>
      <c r="AA67" s="106" t="n">
        <v>898</v>
      </c>
      <c r="AB67" s="106" t="n">
        <v>0</v>
      </c>
      <c r="AC67" s="106" t="n">
        <v>2</v>
      </c>
      <c r="AD67" s="106" t="n">
        <v>3</v>
      </c>
      <c r="AE67" s="107" t="n">
        <v>5</v>
      </c>
      <c r="AF67" s="106" t="n">
        <v>0</v>
      </c>
      <c r="AG67" s="106" t="n">
        <v>52</v>
      </c>
      <c r="AH67" s="107" t="n">
        <v>5</v>
      </c>
      <c r="AI67" s="70"/>
    </row>
    <row r="68" customFormat="false" ht="12.75" hidden="false" customHeight="false" outlineLevel="0" collapsed="false">
      <c r="A68" s="91" t="n">
        <v>4</v>
      </c>
      <c r="B68" s="86" t="s">
        <v>177</v>
      </c>
      <c r="C68" s="108" t="s">
        <v>181</v>
      </c>
      <c r="D68" s="89" t="s">
        <v>35</v>
      </c>
      <c r="E68" s="63" t="n">
        <v>1700</v>
      </c>
      <c r="F68" s="71" t="n">
        <v>0</v>
      </c>
      <c r="G68" s="63" t="n">
        <v>288</v>
      </c>
      <c r="H68" s="63" t="n">
        <v>3</v>
      </c>
      <c r="I68" s="63" t="n">
        <v>38</v>
      </c>
      <c r="J68" s="63" t="n">
        <v>38</v>
      </c>
      <c r="K68" s="63" t="n">
        <v>39</v>
      </c>
      <c r="L68" s="63" t="n">
        <v>0</v>
      </c>
      <c r="M68" s="63" t="n">
        <v>79</v>
      </c>
      <c r="N68" s="63" t="n">
        <v>485</v>
      </c>
      <c r="O68" s="63" t="n">
        <v>108</v>
      </c>
      <c r="P68" s="63" t="n">
        <v>4</v>
      </c>
      <c r="Q68" s="63" t="n">
        <v>112</v>
      </c>
      <c r="R68" s="63" t="n">
        <v>2</v>
      </c>
      <c r="S68" s="63" t="n">
        <v>8</v>
      </c>
      <c r="T68" s="63" t="n">
        <v>34</v>
      </c>
      <c r="U68" s="63" t="n">
        <v>2</v>
      </c>
      <c r="V68" s="63" t="n">
        <v>28</v>
      </c>
      <c r="W68" s="63" t="n">
        <v>958</v>
      </c>
      <c r="X68" s="63" t="n">
        <v>0</v>
      </c>
      <c r="Y68" s="63" t="n">
        <v>0</v>
      </c>
      <c r="Z68" s="63" t="n">
        <v>0</v>
      </c>
      <c r="AA68" s="63" t="n">
        <v>1032</v>
      </c>
      <c r="AB68" s="63" t="n">
        <v>0</v>
      </c>
      <c r="AC68" s="63" t="n">
        <v>2</v>
      </c>
      <c r="AD68" s="63" t="n">
        <v>3</v>
      </c>
      <c r="AE68" s="65" t="n">
        <v>5</v>
      </c>
      <c r="AF68" s="63" t="n">
        <v>0</v>
      </c>
      <c r="AG68" s="63" t="n">
        <v>61</v>
      </c>
      <c r="AH68" s="65" t="n">
        <v>5</v>
      </c>
      <c r="AI68" s="70"/>
    </row>
    <row r="69" customFormat="false" ht="12.75" hidden="false" customHeight="false" outlineLevel="0" collapsed="false">
      <c r="A69" s="60"/>
      <c r="B69" s="61"/>
      <c r="C69" s="62" t="s">
        <v>182</v>
      </c>
      <c r="D69" s="58" t="s">
        <v>123</v>
      </c>
      <c r="E69" s="63" t="n">
        <v>12</v>
      </c>
      <c r="F69" s="64" t="n">
        <v>0</v>
      </c>
      <c r="G69" s="64" t="n">
        <v>9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3" t="n">
        <v>9</v>
      </c>
      <c r="O69" s="64" t="n">
        <v>0</v>
      </c>
      <c r="P69" s="64" t="n">
        <v>0</v>
      </c>
      <c r="Q69" s="63" t="n">
        <v>0</v>
      </c>
      <c r="R69" s="64" t="n">
        <v>2</v>
      </c>
      <c r="S69" s="64" t="n">
        <v>0</v>
      </c>
      <c r="T69" s="64" t="n">
        <v>1</v>
      </c>
      <c r="U69" s="64" t="n">
        <v>0</v>
      </c>
      <c r="V69" s="64" t="n">
        <v>0</v>
      </c>
      <c r="W69" s="64" t="n">
        <v>0</v>
      </c>
      <c r="X69" s="64" t="n">
        <v>0</v>
      </c>
      <c r="Y69" s="64" t="n">
        <v>0</v>
      </c>
      <c r="Z69" s="64" t="n">
        <v>0</v>
      </c>
      <c r="AA69" s="63" t="n">
        <v>3</v>
      </c>
      <c r="AB69" s="64" t="n">
        <v>0</v>
      </c>
      <c r="AC69" s="64" t="n">
        <v>0</v>
      </c>
      <c r="AD69" s="64" t="n">
        <v>0</v>
      </c>
      <c r="AE69" s="65" t="n">
        <v>0</v>
      </c>
      <c r="AF69" s="64" t="n">
        <v>0</v>
      </c>
      <c r="AG69" s="64" t="n">
        <v>0</v>
      </c>
      <c r="AH69" s="64" t="n">
        <v>0</v>
      </c>
      <c r="AI69" s="70"/>
    </row>
    <row r="70" customFormat="false" ht="12.75" hidden="false" customHeight="false" outlineLevel="0" collapsed="false">
      <c r="A70" s="67"/>
      <c r="B70" s="68"/>
      <c r="C70" s="69" t="s">
        <v>183</v>
      </c>
      <c r="D70" s="58" t="s">
        <v>125</v>
      </c>
      <c r="E70" s="63" t="n">
        <v>2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1</v>
      </c>
      <c r="L70" s="64" t="n">
        <v>0</v>
      </c>
      <c r="M70" s="64" t="n">
        <v>0</v>
      </c>
      <c r="N70" s="63" t="n">
        <v>1</v>
      </c>
      <c r="O70" s="64" t="n">
        <v>0</v>
      </c>
      <c r="P70" s="64" t="n">
        <v>0</v>
      </c>
      <c r="Q70" s="63" t="n">
        <v>0</v>
      </c>
      <c r="R70" s="64" t="n">
        <v>0</v>
      </c>
      <c r="S70" s="64" t="n">
        <v>0</v>
      </c>
      <c r="T70" s="64" t="n">
        <v>1</v>
      </c>
      <c r="U70" s="64" t="n">
        <v>0</v>
      </c>
      <c r="V70" s="64" t="n">
        <v>0</v>
      </c>
      <c r="W70" s="64" t="n">
        <v>0</v>
      </c>
      <c r="X70" s="64" t="n">
        <v>0</v>
      </c>
      <c r="Y70" s="64" t="n">
        <v>0</v>
      </c>
      <c r="Z70" s="64" t="n">
        <v>0</v>
      </c>
      <c r="AA70" s="63" t="n">
        <v>1</v>
      </c>
      <c r="AB70" s="64" t="n">
        <v>0</v>
      </c>
      <c r="AC70" s="64" t="n">
        <v>0</v>
      </c>
      <c r="AD70" s="64" t="n">
        <v>0</v>
      </c>
      <c r="AE70" s="65" t="n">
        <v>0</v>
      </c>
      <c r="AF70" s="64" t="n">
        <v>0</v>
      </c>
      <c r="AG70" s="64" t="n">
        <v>0</v>
      </c>
      <c r="AH70" s="64" t="n">
        <v>0</v>
      </c>
      <c r="AI70" s="70"/>
    </row>
    <row r="71" customFormat="false" ht="12.75" hidden="false" customHeight="false" outlineLevel="0" collapsed="false">
      <c r="A71" s="67"/>
      <c r="B71" s="47" t="s">
        <v>184</v>
      </c>
      <c r="C71" s="69" t="s">
        <v>156</v>
      </c>
      <c r="D71" s="58" t="s">
        <v>35</v>
      </c>
      <c r="E71" s="63" t="n">
        <v>14</v>
      </c>
      <c r="F71" s="71" t="n">
        <v>0</v>
      </c>
      <c r="G71" s="63" t="n">
        <v>9</v>
      </c>
      <c r="H71" s="63" t="n">
        <v>0</v>
      </c>
      <c r="I71" s="63" t="n">
        <v>0</v>
      </c>
      <c r="J71" s="63" t="n">
        <v>0</v>
      </c>
      <c r="K71" s="63" t="n">
        <v>1</v>
      </c>
      <c r="L71" s="63" t="n">
        <v>0</v>
      </c>
      <c r="M71" s="63" t="n">
        <v>0</v>
      </c>
      <c r="N71" s="63" t="n">
        <v>10</v>
      </c>
      <c r="O71" s="63" t="n">
        <v>0</v>
      </c>
      <c r="P71" s="63" t="n">
        <v>0</v>
      </c>
      <c r="Q71" s="63" t="n">
        <v>0</v>
      </c>
      <c r="R71" s="63" t="n">
        <v>2</v>
      </c>
      <c r="S71" s="63" t="n">
        <v>0</v>
      </c>
      <c r="T71" s="63" t="n">
        <v>2</v>
      </c>
      <c r="U71" s="63" t="n">
        <v>0</v>
      </c>
      <c r="V71" s="63" t="n">
        <v>0</v>
      </c>
      <c r="W71" s="63" t="n">
        <v>0</v>
      </c>
      <c r="X71" s="63" t="n">
        <v>0</v>
      </c>
      <c r="Y71" s="63" t="n">
        <v>0</v>
      </c>
      <c r="Z71" s="63" t="n">
        <v>0</v>
      </c>
      <c r="AA71" s="63" t="n">
        <v>4</v>
      </c>
      <c r="AB71" s="63" t="n">
        <v>0</v>
      </c>
      <c r="AC71" s="63" t="n">
        <v>0</v>
      </c>
      <c r="AD71" s="63" t="n">
        <v>0</v>
      </c>
      <c r="AE71" s="65" t="n">
        <v>0</v>
      </c>
      <c r="AF71" s="63" t="n">
        <v>0</v>
      </c>
      <c r="AG71" s="63" t="n">
        <v>0</v>
      </c>
      <c r="AH71" s="65" t="n">
        <v>0</v>
      </c>
      <c r="AI71" s="70"/>
    </row>
    <row r="72" customFormat="false" ht="12.75" hidden="false" customHeight="false" outlineLevel="0" collapsed="false">
      <c r="A72" s="67"/>
      <c r="B72" s="72"/>
      <c r="C72" s="62" t="s">
        <v>182</v>
      </c>
      <c r="D72" s="73" t="s">
        <v>123</v>
      </c>
      <c r="E72" s="63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3" t="n">
        <v>0</v>
      </c>
      <c r="O72" s="64" t="n">
        <v>0</v>
      </c>
      <c r="P72" s="64" t="n">
        <v>0</v>
      </c>
      <c r="Q72" s="63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v>0</v>
      </c>
      <c r="W72" s="64" t="n">
        <v>0</v>
      </c>
      <c r="X72" s="64" t="n">
        <v>0</v>
      </c>
      <c r="Y72" s="64" t="n">
        <v>0</v>
      </c>
      <c r="Z72" s="64" t="n">
        <v>0</v>
      </c>
      <c r="AA72" s="63" t="n">
        <v>0</v>
      </c>
      <c r="AB72" s="64" t="n">
        <v>0</v>
      </c>
      <c r="AC72" s="64" t="n">
        <v>0</v>
      </c>
      <c r="AD72" s="64" t="n">
        <v>0</v>
      </c>
      <c r="AE72" s="65" t="n">
        <v>0</v>
      </c>
      <c r="AF72" s="64" t="n">
        <v>0</v>
      </c>
      <c r="AG72" s="64" t="n">
        <v>0</v>
      </c>
      <c r="AH72" s="64" t="n">
        <v>0</v>
      </c>
      <c r="AI72" s="70"/>
    </row>
    <row r="73" customFormat="false" ht="12.75" hidden="false" customHeight="false" outlineLevel="0" collapsed="false">
      <c r="A73" s="67"/>
      <c r="B73" s="74"/>
      <c r="C73" s="69" t="s">
        <v>183</v>
      </c>
      <c r="D73" s="73" t="s">
        <v>125</v>
      </c>
      <c r="E73" s="63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3" t="n">
        <v>0</v>
      </c>
      <c r="O73" s="64" t="n">
        <v>0</v>
      </c>
      <c r="P73" s="64" t="n">
        <v>0</v>
      </c>
      <c r="Q73" s="63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v>0</v>
      </c>
      <c r="W73" s="64" t="n">
        <v>0</v>
      </c>
      <c r="X73" s="64" t="n">
        <v>0</v>
      </c>
      <c r="Y73" s="64" t="n">
        <v>0</v>
      </c>
      <c r="Z73" s="64" t="n">
        <v>0</v>
      </c>
      <c r="AA73" s="63" t="n">
        <v>0</v>
      </c>
      <c r="AB73" s="64" t="n">
        <v>0</v>
      </c>
      <c r="AC73" s="64" t="n">
        <v>0</v>
      </c>
      <c r="AD73" s="64" t="n">
        <v>0</v>
      </c>
      <c r="AE73" s="65" t="n">
        <v>0</v>
      </c>
      <c r="AF73" s="64" t="n">
        <v>0</v>
      </c>
      <c r="AG73" s="64" t="n">
        <v>0</v>
      </c>
      <c r="AH73" s="64" t="n">
        <v>0</v>
      </c>
      <c r="AI73" s="70"/>
    </row>
    <row r="74" customFormat="false" ht="12.75" hidden="false" customHeight="false" outlineLevel="0" collapsed="false">
      <c r="A74" s="67"/>
      <c r="B74" s="45" t="s">
        <v>185</v>
      </c>
      <c r="C74" s="75" t="s">
        <v>186</v>
      </c>
      <c r="D74" s="76" t="s">
        <v>35</v>
      </c>
      <c r="E74" s="63" t="n">
        <v>0</v>
      </c>
      <c r="F74" s="71" t="n">
        <v>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v>0</v>
      </c>
      <c r="Q74" s="63" t="n">
        <v>0</v>
      </c>
      <c r="R74" s="63" t="n">
        <v>0</v>
      </c>
      <c r="S74" s="63" t="n">
        <v>0</v>
      </c>
      <c r="T74" s="63" t="n">
        <v>0</v>
      </c>
      <c r="U74" s="63" t="n">
        <v>0</v>
      </c>
      <c r="V74" s="63" t="n">
        <v>0</v>
      </c>
      <c r="W74" s="63" t="n">
        <v>0</v>
      </c>
      <c r="X74" s="63" t="n">
        <v>0</v>
      </c>
      <c r="Y74" s="63" t="n">
        <v>0</v>
      </c>
      <c r="Z74" s="63" t="n">
        <v>0</v>
      </c>
      <c r="AA74" s="63" t="n">
        <v>0</v>
      </c>
      <c r="AB74" s="63" t="n">
        <v>0</v>
      </c>
      <c r="AC74" s="63" t="n">
        <v>0</v>
      </c>
      <c r="AD74" s="63" t="n">
        <v>0</v>
      </c>
      <c r="AE74" s="65" t="n">
        <v>0</v>
      </c>
      <c r="AF74" s="63" t="n">
        <v>0</v>
      </c>
      <c r="AG74" s="63" t="n">
        <v>0</v>
      </c>
      <c r="AH74" s="65" t="n">
        <v>0</v>
      </c>
      <c r="AI74" s="70"/>
    </row>
    <row r="75" customFormat="false" ht="12.75" hidden="false" customHeight="false" outlineLevel="0" collapsed="false">
      <c r="A75" s="67"/>
      <c r="B75" s="61"/>
      <c r="C75" s="62" t="s">
        <v>182</v>
      </c>
      <c r="D75" s="59" t="s">
        <v>123</v>
      </c>
      <c r="E75" s="63" t="n">
        <v>7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1</v>
      </c>
      <c r="L75" s="64" t="n">
        <v>0</v>
      </c>
      <c r="M75" s="64" t="n">
        <v>0</v>
      </c>
      <c r="N75" s="63" t="n">
        <v>1</v>
      </c>
      <c r="O75" s="64" t="n">
        <v>0</v>
      </c>
      <c r="P75" s="64" t="n">
        <v>0</v>
      </c>
      <c r="Q75" s="63" t="n">
        <v>0</v>
      </c>
      <c r="R75" s="64" t="n">
        <v>3</v>
      </c>
      <c r="S75" s="64" t="n">
        <v>0</v>
      </c>
      <c r="T75" s="64" t="n">
        <v>3</v>
      </c>
      <c r="U75" s="64" t="n">
        <v>0</v>
      </c>
      <c r="V75" s="64" t="n">
        <v>0</v>
      </c>
      <c r="W75" s="64" t="n">
        <v>0</v>
      </c>
      <c r="X75" s="64" t="n">
        <v>0</v>
      </c>
      <c r="Y75" s="64" t="n">
        <v>0</v>
      </c>
      <c r="Z75" s="64" t="n">
        <v>0</v>
      </c>
      <c r="AA75" s="63" t="n">
        <v>6</v>
      </c>
      <c r="AB75" s="64" t="n">
        <v>0</v>
      </c>
      <c r="AC75" s="64" t="n">
        <v>0</v>
      </c>
      <c r="AD75" s="64" t="n">
        <v>0</v>
      </c>
      <c r="AE75" s="65" t="n">
        <v>0</v>
      </c>
      <c r="AF75" s="64" t="n">
        <v>0</v>
      </c>
      <c r="AG75" s="64" t="n">
        <v>0</v>
      </c>
      <c r="AH75" s="64" t="n">
        <v>0</v>
      </c>
      <c r="AI75" s="70"/>
    </row>
    <row r="76" customFormat="false" ht="12.75" hidden="false" customHeight="false" outlineLevel="0" collapsed="false">
      <c r="A76" s="67"/>
      <c r="B76" s="68"/>
      <c r="C76" s="69" t="s">
        <v>183</v>
      </c>
      <c r="D76" s="58" t="s">
        <v>125</v>
      </c>
      <c r="E76" s="63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3" t="n">
        <v>0</v>
      </c>
      <c r="O76" s="64" t="n">
        <v>0</v>
      </c>
      <c r="P76" s="64" t="n">
        <v>0</v>
      </c>
      <c r="Q76" s="63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v>0</v>
      </c>
      <c r="W76" s="64" t="n">
        <v>0</v>
      </c>
      <c r="X76" s="64" t="n">
        <v>0</v>
      </c>
      <c r="Y76" s="64" t="n">
        <v>0</v>
      </c>
      <c r="Z76" s="64" t="n">
        <v>0</v>
      </c>
      <c r="AA76" s="63" t="n">
        <v>0</v>
      </c>
      <c r="AB76" s="64" t="n">
        <v>0</v>
      </c>
      <c r="AC76" s="64" t="n">
        <v>0</v>
      </c>
      <c r="AD76" s="64" t="n">
        <v>0</v>
      </c>
      <c r="AE76" s="65" t="n">
        <v>0</v>
      </c>
      <c r="AF76" s="64" t="n">
        <v>0</v>
      </c>
      <c r="AG76" s="64" t="n">
        <v>0</v>
      </c>
      <c r="AH76" s="64" t="n">
        <v>0</v>
      </c>
      <c r="AI76" s="70"/>
    </row>
    <row r="77" customFormat="false" ht="12.75" hidden="false" customHeight="false" outlineLevel="0" collapsed="false">
      <c r="A77" s="67"/>
      <c r="B77" s="47" t="s">
        <v>187</v>
      </c>
      <c r="C77" s="77" t="s">
        <v>160</v>
      </c>
      <c r="D77" s="58" t="s">
        <v>35</v>
      </c>
      <c r="E77" s="63" t="n">
        <v>7</v>
      </c>
      <c r="F77" s="71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3" t="n">
        <v>1</v>
      </c>
      <c r="L77" s="63" t="n">
        <v>0</v>
      </c>
      <c r="M77" s="63" t="n">
        <v>0</v>
      </c>
      <c r="N77" s="63" t="n">
        <v>1</v>
      </c>
      <c r="O77" s="63" t="n">
        <v>0</v>
      </c>
      <c r="P77" s="63" t="n">
        <v>0</v>
      </c>
      <c r="Q77" s="63" t="n">
        <v>0</v>
      </c>
      <c r="R77" s="63" t="n">
        <v>3</v>
      </c>
      <c r="S77" s="63" t="n">
        <v>0</v>
      </c>
      <c r="T77" s="63" t="n">
        <v>3</v>
      </c>
      <c r="U77" s="63" t="n">
        <v>0</v>
      </c>
      <c r="V77" s="63" t="n">
        <v>0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6</v>
      </c>
      <c r="AB77" s="63" t="n">
        <v>0</v>
      </c>
      <c r="AC77" s="63" t="n">
        <v>0</v>
      </c>
      <c r="AD77" s="63" t="n">
        <v>0</v>
      </c>
      <c r="AE77" s="65" t="n">
        <v>0</v>
      </c>
      <c r="AF77" s="63" t="n">
        <v>0</v>
      </c>
      <c r="AG77" s="63" t="n">
        <v>0</v>
      </c>
      <c r="AH77" s="65" t="n">
        <v>0</v>
      </c>
      <c r="AI77" s="70"/>
    </row>
    <row r="78" customFormat="false" ht="12.75" hidden="false" customHeight="false" outlineLevel="0" collapsed="false">
      <c r="A78" s="67"/>
      <c r="B78" s="61"/>
      <c r="C78" s="62" t="s">
        <v>182</v>
      </c>
      <c r="D78" s="58" t="s">
        <v>123</v>
      </c>
      <c r="E78" s="63" t="n">
        <v>8</v>
      </c>
      <c r="F78" s="64" t="n">
        <v>0</v>
      </c>
      <c r="G78" s="64" t="n">
        <v>2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3" t="n">
        <v>2</v>
      </c>
      <c r="O78" s="64" t="n">
        <v>0</v>
      </c>
      <c r="P78" s="64" t="n">
        <v>0</v>
      </c>
      <c r="Q78" s="63" t="n">
        <v>0</v>
      </c>
      <c r="R78" s="64" t="n">
        <v>3</v>
      </c>
      <c r="S78" s="64" t="n">
        <v>1</v>
      </c>
      <c r="T78" s="64" t="n">
        <v>2</v>
      </c>
      <c r="U78" s="64" t="n">
        <v>0</v>
      </c>
      <c r="V78" s="64" t="n">
        <v>0</v>
      </c>
      <c r="W78" s="64" t="n">
        <v>0</v>
      </c>
      <c r="X78" s="64" t="n">
        <v>0</v>
      </c>
      <c r="Y78" s="64" t="n">
        <v>0</v>
      </c>
      <c r="Z78" s="64" t="n">
        <v>0</v>
      </c>
      <c r="AA78" s="63" t="n">
        <v>6</v>
      </c>
      <c r="AB78" s="64" t="n">
        <v>0</v>
      </c>
      <c r="AC78" s="64" t="n">
        <v>0</v>
      </c>
      <c r="AD78" s="64" t="n">
        <v>0</v>
      </c>
      <c r="AE78" s="65" t="n">
        <v>0</v>
      </c>
      <c r="AF78" s="64" t="n">
        <v>0</v>
      </c>
      <c r="AG78" s="64" t="n">
        <v>0</v>
      </c>
      <c r="AH78" s="64" t="n">
        <v>0</v>
      </c>
      <c r="AI78" s="70"/>
    </row>
    <row r="79" customFormat="false" ht="12.75" hidden="false" customHeight="false" outlineLevel="0" collapsed="false">
      <c r="A79" s="67"/>
      <c r="B79" s="68"/>
      <c r="C79" s="69" t="s">
        <v>183</v>
      </c>
      <c r="D79" s="58" t="s">
        <v>125</v>
      </c>
      <c r="E79" s="63" t="n">
        <v>7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4</v>
      </c>
      <c r="K79" s="64" t="n">
        <v>1</v>
      </c>
      <c r="L79" s="64" t="n">
        <v>0</v>
      </c>
      <c r="M79" s="64" t="n">
        <v>0</v>
      </c>
      <c r="N79" s="63" t="n">
        <v>5</v>
      </c>
      <c r="O79" s="64" t="n">
        <v>1</v>
      </c>
      <c r="P79" s="64" t="n">
        <v>0</v>
      </c>
      <c r="Q79" s="63" t="n">
        <v>1</v>
      </c>
      <c r="R79" s="64" t="n">
        <v>0</v>
      </c>
      <c r="S79" s="64" t="n">
        <v>0</v>
      </c>
      <c r="T79" s="64" t="n">
        <v>1</v>
      </c>
      <c r="U79" s="64" t="n">
        <v>0</v>
      </c>
      <c r="V79" s="64" t="n">
        <v>0</v>
      </c>
      <c r="W79" s="64" t="n">
        <v>0</v>
      </c>
      <c r="X79" s="64" t="n">
        <v>0</v>
      </c>
      <c r="Y79" s="64" t="n">
        <v>0</v>
      </c>
      <c r="Z79" s="64" t="n">
        <v>0</v>
      </c>
      <c r="AA79" s="63" t="n">
        <v>1</v>
      </c>
      <c r="AB79" s="64" t="n">
        <v>0</v>
      </c>
      <c r="AC79" s="64" t="n">
        <v>0</v>
      </c>
      <c r="AD79" s="64" t="n">
        <v>0</v>
      </c>
      <c r="AE79" s="65" t="n">
        <v>0</v>
      </c>
      <c r="AF79" s="64" t="n">
        <v>0</v>
      </c>
      <c r="AG79" s="64" t="n">
        <v>0</v>
      </c>
      <c r="AH79" s="64" t="n">
        <v>0</v>
      </c>
      <c r="AI79" s="70"/>
    </row>
    <row r="80" customFormat="false" ht="12.75" hidden="false" customHeight="false" outlineLevel="0" collapsed="false">
      <c r="A80" s="78"/>
      <c r="B80" s="47" t="s">
        <v>188</v>
      </c>
      <c r="C80" s="69" t="s">
        <v>162</v>
      </c>
      <c r="D80" s="58" t="s">
        <v>35</v>
      </c>
      <c r="E80" s="63" t="n">
        <v>15</v>
      </c>
      <c r="F80" s="97" t="n">
        <v>0</v>
      </c>
      <c r="G80" s="96" t="n">
        <v>2</v>
      </c>
      <c r="H80" s="96" t="n">
        <v>0</v>
      </c>
      <c r="I80" s="96" t="n">
        <v>0</v>
      </c>
      <c r="J80" s="96" t="n">
        <v>4</v>
      </c>
      <c r="K80" s="96" t="n">
        <v>1</v>
      </c>
      <c r="L80" s="96" t="n">
        <v>0</v>
      </c>
      <c r="M80" s="96" t="n">
        <v>0</v>
      </c>
      <c r="N80" s="96" t="n">
        <v>7</v>
      </c>
      <c r="O80" s="96" t="n">
        <v>1</v>
      </c>
      <c r="P80" s="96" t="n">
        <v>0</v>
      </c>
      <c r="Q80" s="96" t="n">
        <v>1</v>
      </c>
      <c r="R80" s="96" t="n">
        <v>3</v>
      </c>
      <c r="S80" s="96" t="n">
        <v>1</v>
      </c>
      <c r="T80" s="96" t="n">
        <v>3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7</v>
      </c>
      <c r="AB80" s="96" t="n">
        <v>0</v>
      </c>
      <c r="AC80" s="96" t="n">
        <v>0</v>
      </c>
      <c r="AD80" s="96" t="n">
        <v>0</v>
      </c>
      <c r="AE80" s="98" t="n">
        <v>0</v>
      </c>
      <c r="AF80" s="96" t="n">
        <v>0</v>
      </c>
      <c r="AG80" s="96" t="n">
        <v>0</v>
      </c>
      <c r="AH80" s="98" t="n">
        <v>0</v>
      </c>
      <c r="AI80" s="70"/>
    </row>
    <row r="81" customFormat="false" ht="12.75" hidden="false" customHeight="false" outlineLevel="0" collapsed="false">
      <c r="A81" s="67"/>
      <c r="B81" s="88" t="s">
        <v>35</v>
      </c>
      <c r="C81" s="83" t="s">
        <v>189</v>
      </c>
      <c r="D81" s="84" t="s">
        <v>123</v>
      </c>
      <c r="E81" s="63" t="n">
        <v>27</v>
      </c>
      <c r="F81" s="101" t="n">
        <v>0</v>
      </c>
      <c r="G81" s="63" t="n">
        <v>11</v>
      </c>
      <c r="H81" s="63" t="n">
        <v>0</v>
      </c>
      <c r="I81" s="63" t="n">
        <v>0</v>
      </c>
      <c r="J81" s="63" t="n">
        <v>0</v>
      </c>
      <c r="K81" s="63" t="n">
        <v>1</v>
      </c>
      <c r="L81" s="63" t="n">
        <v>0</v>
      </c>
      <c r="M81" s="65" t="n">
        <v>0</v>
      </c>
      <c r="N81" s="63" t="n">
        <v>12</v>
      </c>
      <c r="O81" s="102" t="n">
        <v>0</v>
      </c>
      <c r="P81" s="63" t="n">
        <v>0</v>
      </c>
      <c r="Q81" s="63" t="n">
        <v>0</v>
      </c>
      <c r="R81" s="63" t="n">
        <v>8</v>
      </c>
      <c r="S81" s="63" t="n">
        <v>1</v>
      </c>
      <c r="T81" s="63" t="n">
        <v>6</v>
      </c>
      <c r="U81" s="63" t="n">
        <v>0</v>
      </c>
      <c r="V81" s="63" t="n">
        <v>0</v>
      </c>
      <c r="W81" s="63" t="n">
        <v>0</v>
      </c>
      <c r="X81" s="63" t="n">
        <v>0</v>
      </c>
      <c r="Y81" s="63" t="n">
        <v>0</v>
      </c>
      <c r="Z81" s="65" t="n">
        <v>0</v>
      </c>
      <c r="AA81" s="63" t="n">
        <v>15</v>
      </c>
      <c r="AB81" s="102" t="n">
        <v>0</v>
      </c>
      <c r="AC81" s="63" t="n">
        <v>0</v>
      </c>
      <c r="AD81" s="63" t="n">
        <v>0</v>
      </c>
      <c r="AE81" s="102" t="n">
        <v>0</v>
      </c>
      <c r="AF81" s="63" t="n">
        <v>0</v>
      </c>
      <c r="AG81" s="63" t="n">
        <v>0</v>
      </c>
      <c r="AH81" s="65" t="n">
        <v>0</v>
      </c>
      <c r="AI81" s="70"/>
    </row>
    <row r="82" customFormat="false" ht="12.75" hidden="false" customHeight="false" outlineLevel="0" collapsed="false">
      <c r="A82" s="67"/>
      <c r="B82" s="90" t="s">
        <v>184</v>
      </c>
      <c r="C82" s="85" t="s">
        <v>190</v>
      </c>
      <c r="D82" s="84" t="s">
        <v>125</v>
      </c>
      <c r="E82" s="63" t="n">
        <v>9</v>
      </c>
      <c r="F82" s="105" t="n">
        <v>0</v>
      </c>
      <c r="G82" s="106" t="n">
        <v>0</v>
      </c>
      <c r="H82" s="106" t="n">
        <v>0</v>
      </c>
      <c r="I82" s="106" t="n">
        <v>0</v>
      </c>
      <c r="J82" s="106" t="n">
        <v>4</v>
      </c>
      <c r="K82" s="106" t="n">
        <v>2</v>
      </c>
      <c r="L82" s="106" t="n">
        <v>0</v>
      </c>
      <c r="M82" s="106" t="n">
        <v>0</v>
      </c>
      <c r="N82" s="106" t="n">
        <v>6</v>
      </c>
      <c r="O82" s="106" t="n">
        <v>1</v>
      </c>
      <c r="P82" s="106" t="n">
        <v>0</v>
      </c>
      <c r="Q82" s="106" t="n">
        <v>1</v>
      </c>
      <c r="R82" s="106" t="n">
        <v>0</v>
      </c>
      <c r="S82" s="106" t="n">
        <v>0</v>
      </c>
      <c r="T82" s="106" t="n">
        <v>2</v>
      </c>
      <c r="U82" s="106" t="n">
        <v>0</v>
      </c>
      <c r="V82" s="106" t="n">
        <v>0</v>
      </c>
      <c r="W82" s="106" t="n">
        <v>0</v>
      </c>
      <c r="X82" s="106" t="n">
        <v>0</v>
      </c>
      <c r="Y82" s="106" t="n">
        <v>0</v>
      </c>
      <c r="Z82" s="106" t="n">
        <v>0</v>
      </c>
      <c r="AA82" s="106" t="n">
        <v>2</v>
      </c>
      <c r="AB82" s="106" t="n">
        <v>0</v>
      </c>
      <c r="AC82" s="106" t="n">
        <v>0</v>
      </c>
      <c r="AD82" s="106" t="n">
        <v>0</v>
      </c>
      <c r="AE82" s="107" t="n">
        <v>0</v>
      </c>
      <c r="AF82" s="106" t="n">
        <v>0</v>
      </c>
      <c r="AG82" s="106" t="n">
        <v>0</v>
      </c>
      <c r="AH82" s="107" t="n">
        <v>0</v>
      </c>
      <c r="AI82" s="70"/>
    </row>
    <row r="83" customFormat="false" ht="12.75" hidden="false" customHeight="false" outlineLevel="0" collapsed="false">
      <c r="A83" s="86" t="s">
        <v>91</v>
      </c>
      <c r="B83" s="91" t="s">
        <v>188</v>
      </c>
      <c r="C83" s="87" t="s">
        <v>191</v>
      </c>
      <c r="D83" s="84" t="s">
        <v>35</v>
      </c>
      <c r="E83" s="63" t="n">
        <v>36</v>
      </c>
      <c r="F83" s="71" t="n">
        <v>0</v>
      </c>
      <c r="G83" s="63" t="n">
        <v>11</v>
      </c>
      <c r="H83" s="63" t="n">
        <v>0</v>
      </c>
      <c r="I83" s="63" t="n">
        <v>0</v>
      </c>
      <c r="J83" s="63" t="n">
        <v>4</v>
      </c>
      <c r="K83" s="63" t="n">
        <v>3</v>
      </c>
      <c r="L83" s="63" t="n">
        <v>0</v>
      </c>
      <c r="M83" s="63" t="n">
        <v>0</v>
      </c>
      <c r="N83" s="63" t="n">
        <v>18</v>
      </c>
      <c r="O83" s="63" t="n">
        <v>1</v>
      </c>
      <c r="P83" s="63" t="n">
        <v>0</v>
      </c>
      <c r="Q83" s="63" t="n">
        <v>1</v>
      </c>
      <c r="R83" s="63" t="n">
        <v>8</v>
      </c>
      <c r="S83" s="63" t="n">
        <v>1</v>
      </c>
      <c r="T83" s="63" t="n">
        <v>8</v>
      </c>
      <c r="U83" s="63" t="n">
        <v>0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17</v>
      </c>
      <c r="AB83" s="63" t="n">
        <v>0</v>
      </c>
      <c r="AC83" s="63" t="n">
        <v>0</v>
      </c>
      <c r="AD83" s="63" t="n">
        <v>0</v>
      </c>
      <c r="AE83" s="65" t="n">
        <v>0</v>
      </c>
      <c r="AF83" s="63" t="n">
        <v>0</v>
      </c>
      <c r="AG83" s="63" t="n">
        <v>0</v>
      </c>
      <c r="AH83" s="65" t="n">
        <v>0</v>
      </c>
      <c r="AI83" s="70"/>
    </row>
    <row r="84" customFormat="false" ht="12.75" hidden="false" customHeight="false" outlineLevel="0" collapsed="false">
      <c r="A84" s="60"/>
      <c r="B84" s="93"/>
      <c r="C84" s="80" t="s">
        <v>192</v>
      </c>
      <c r="D84" s="58" t="s">
        <v>123</v>
      </c>
      <c r="E84" s="63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3" t="n">
        <v>0</v>
      </c>
      <c r="O84" s="64" t="n">
        <v>0</v>
      </c>
      <c r="P84" s="64" t="n">
        <v>0</v>
      </c>
      <c r="Q84" s="63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64" t="n">
        <v>0</v>
      </c>
      <c r="Y84" s="64" t="n">
        <v>0</v>
      </c>
      <c r="Z84" s="64" t="n">
        <v>0</v>
      </c>
      <c r="AA84" s="63" t="n">
        <v>0</v>
      </c>
      <c r="AB84" s="64" t="n">
        <v>0</v>
      </c>
      <c r="AC84" s="64" t="n">
        <v>0</v>
      </c>
      <c r="AD84" s="64" t="n">
        <v>0</v>
      </c>
      <c r="AE84" s="65" t="n">
        <v>0</v>
      </c>
      <c r="AF84" s="64" t="n">
        <v>0</v>
      </c>
      <c r="AG84" s="64" t="n">
        <v>0</v>
      </c>
      <c r="AH84" s="64" t="n">
        <v>0</v>
      </c>
      <c r="AI84" s="70"/>
    </row>
    <row r="85" customFormat="false" ht="12.75" hidden="false" customHeight="false" outlineLevel="0" collapsed="false">
      <c r="A85" s="67"/>
      <c r="B85" s="34"/>
      <c r="C85" s="94" t="s">
        <v>193</v>
      </c>
      <c r="D85" s="58" t="s">
        <v>125</v>
      </c>
      <c r="E85" s="63" t="n">
        <v>0</v>
      </c>
      <c r="F85" s="64" t="n">
        <v>0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3" t="n">
        <v>0</v>
      </c>
      <c r="O85" s="64" t="n">
        <v>0</v>
      </c>
      <c r="P85" s="64" t="n">
        <v>0</v>
      </c>
      <c r="Q85" s="63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v>0</v>
      </c>
      <c r="W85" s="64" t="n">
        <v>0</v>
      </c>
      <c r="X85" s="64" t="n">
        <v>0</v>
      </c>
      <c r="Y85" s="64" t="n">
        <v>0</v>
      </c>
      <c r="Z85" s="64" t="n">
        <v>0</v>
      </c>
      <c r="AA85" s="63" t="n">
        <v>0</v>
      </c>
      <c r="AB85" s="64" t="n">
        <v>0</v>
      </c>
      <c r="AC85" s="64" t="n">
        <v>0</v>
      </c>
      <c r="AD85" s="64" t="n">
        <v>0</v>
      </c>
      <c r="AE85" s="65" t="n">
        <v>0</v>
      </c>
      <c r="AF85" s="64" t="n">
        <v>0</v>
      </c>
      <c r="AG85" s="64" t="n">
        <v>0</v>
      </c>
      <c r="AH85" s="64" t="n">
        <v>0</v>
      </c>
      <c r="AI85" s="70"/>
    </row>
    <row r="86" customFormat="false" ht="12.75" hidden="false" customHeight="false" outlineLevel="0" collapsed="false">
      <c r="A86" s="78"/>
      <c r="B86" s="176" t="s">
        <v>194</v>
      </c>
      <c r="C86" s="95" t="s">
        <v>195</v>
      </c>
      <c r="D86" s="58" t="s">
        <v>35</v>
      </c>
      <c r="E86" s="63" t="n">
        <v>0</v>
      </c>
      <c r="F86" s="71" t="n">
        <v>0</v>
      </c>
      <c r="G86" s="63" t="n">
        <v>0</v>
      </c>
      <c r="H86" s="63" t="n">
        <v>0</v>
      </c>
      <c r="I86" s="63" t="n">
        <v>0</v>
      </c>
      <c r="J86" s="63" t="n">
        <v>0</v>
      </c>
      <c r="K86" s="63" t="n">
        <v>0</v>
      </c>
      <c r="L86" s="63" t="n">
        <v>0</v>
      </c>
      <c r="M86" s="63" t="n">
        <v>0</v>
      </c>
      <c r="N86" s="63" t="n">
        <v>0</v>
      </c>
      <c r="O86" s="63" t="n">
        <v>0</v>
      </c>
      <c r="P86" s="63" t="n">
        <v>0</v>
      </c>
      <c r="Q86" s="63" t="n">
        <v>0</v>
      </c>
      <c r="R86" s="63" t="n">
        <v>0</v>
      </c>
      <c r="S86" s="63" t="n">
        <v>0</v>
      </c>
      <c r="T86" s="63" t="n">
        <v>0</v>
      </c>
      <c r="U86" s="63" t="n">
        <v>0</v>
      </c>
      <c r="V86" s="63" t="n">
        <v>0</v>
      </c>
      <c r="W86" s="63" t="n">
        <v>0</v>
      </c>
      <c r="X86" s="63" t="n">
        <v>0</v>
      </c>
      <c r="Y86" s="63" t="n">
        <v>0</v>
      </c>
      <c r="Z86" s="63" t="n">
        <v>0</v>
      </c>
      <c r="AA86" s="63" t="n">
        <v>0</v>
      </c>
      <c r="AB86" s="63" t="n">
        <v>0</v>
      </c>
      <c r="AC86" s="63" t="n">
        <v>0</v>
      </c>
      <c r="AD86" s="63" t="n">
        <v>0</v>
      </c>
      <c r="AE86" s="65" t="n">
        <v>0</v>
      </c>
      <c r="AF86" s="63" t="n">
        <v>0</v>
      </c>
      <c r="AG86" s="63" t="n">
        <v>0</v>
      </c>
      <c r="AH86" s="65" t="n">
        <v>0</v>
      </c>
      <c r="AI86" s="70"/>
    </row>
    <row r="87" customFormat="false" ht="12.75" hidden="false" customHeight="false" outlineLevel="0" collapsed="false">
      <c r="A87" s="67"/>
      <c r="B87" s="93"/>
      <c r="C87" s="80" t="s">
        <v>196</v>
      </c>
      <c r="D87" s="58" t="s">
        <v>123</v>
      </c>
      <c r="E87" s="63" t="n">
        <v>0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3" t="n">
        <v>0</v>
      </c>
      <c r="O87" s="64" t="n">
        <v>0</v>
      </c>
      <c r="P87" s="64" t="n">
        <v>0</v>
      </c>
      <c r="Q87" s="63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64" t="n">
        <v>0</v>
      </c>
      <c r="Y87" s="64" t="n">
        <v>0</v>
      </c>
      <c r="Z87" s="64" t="n">
        <v>0</v>
      </c>
      <c r="AA87" s="63" t="n">
        <v>0</v>
      </c>
      <c r="AB87" s="64" t="n">
        <v>0</v>
      </c>
      <c r="AC87" s="64" t="n">
        <v>0</v>
      </c>
      <c r="AD87" s="64" t="n">
        <v>0</v>
      </c>
      <c r="AE87" s="65" t="n">
        <v>0</v>
      </c>
      <c r="AF87" s="64" t="n">
        <v>0</v>
      </c>
      <c r="AG87" s="64" t="n">
        <v>0</v>
      </c>
      <c r="AH87" s="64" t="n">
        <v>0</v>
      </c>
      <c r="AI87" s="70"/>
    </row>
    <row r="88" customFormat="false" ht="12.75" hidden="false" customHeight="false" outlineLevel="0" collapsed="false">
      <c r="A88" s="67"/>
      <c r="B88" s="34"/>
      <c r="C88" s="94" t="s">
        <v>193</v>
      </c>
      <c r="D88" s="58" t="s">
        <v>125</v>
      </c>
      <c r="E88" s="63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3" t="n">
        <v>0</v>
      </c>
      <c r="O88" s="64" t="n">
        <v>0</v>
      </c>
      <c r="P88" s="64" t="n">
        <v>0</v>
      </c>
      <c r="Q88" s="63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v>0</v>
      </c>
      <c r="W88" s="64" t="n">
        <v>0</v>
      </c>
      <c r="X88" s="64" t="n">
        <v>0</v>
      </c>
      <c r="Y88" s="64" t="n">
        <v>0</v>
      </c>
      <c r="Z88" s="64" t="n">
        <v>0</v>
      </c>
      <c r="AA88" s="63" t="n">
        <v>0</v>
      </c>
      <c r="AB88" s="64" t="n">
        <v>0</v>
      </c>
      <c r="AC88" s="64" t="n">
        <v>0</v>
      </c>
      <c r="AD88" s="64" t="n">
        <v>0</v>
      </c>
      <c r="AE88" s="65" t="n">
        <v>0</v>
      </c>
      <c r="AF88" s="64" t="n">
        <v>0</v>
      </c>
      <c r="AG88" s="64" t="n">
        <v>0</v>
      </c>
      <c r="AH88" s="64" t="n">
        <v>0</v>
      </c>
      <c r="AI88" s="70"/>
    </row>
    <row r="89" customFormat="false" ht="12.75" hidden="false" customHeight="false" outlineLevel="0" collapsed="false">
      <c r="A89" s="67"/>
      <c r="B89" s="176" t="s">
        <v>197</v>
      </c>
      <c r="C89" s="95" t="s">
        <v>195</v>
      </c>
      <c r="D89" s="58" t="s">
        <v>35</v>
      </c>
      <c r="E89" s="63" t="n">
        <v>0</v>
      </c>
      <c r="F89" s="71" t="n">
        <v>0</v>
      </c>
      <c r="G89" s="63" t="n">
        <v>0</v>
      </c>
      <c r="H89" s="63" t="n">
        <v>0</v>
      </c>
      <c r="I89" s="63" t="n">
        <v>0</v>
      </c>
      <c r="J89" s="63" t="n">
        <v>0</v>
      </c>
      <c r="K89" s="63" t="n">
        <v>0</v>
      </c>
      <c r="L89" s="63" t="n">
        <v>0</v>
      </c>
      <c r="M89" s="63" t="n">
        <v>0</v>
      </c>
      <c r="N89" s="63" t="n">
        <v>0</v>
      </c>
      <c r="O89" s="63" t="n">
        <v>0</v>
      </c>
      <c r="P89" s="63" t="n">
        <v>0</v>
      </c>
      <c r="Q89" s="63" t="n">
        <v>0</v>
      </c>
      <c r="R89" s="63" t="n">
        <v>0</v>
      </c>
      <c r="S89" s="63" t="n">
        <v>0</v>
      </c>
      <c r="T89" s="63" t="n">
        <v>0</v>
      </c>
      <c r="U89" s="63" t="n">
        <v>0</v>
      </c>
      <c r="V89" s="63" t="n">
        <v>0</v>
      </c>
      <c r="W89" s="63" t="n">
        <v>0</v>
      </c>
      <c r="X89" s="63" t="n">
        <v>0</v>
      </c>
      <c r="Y89" s="63" t="n">
        <v>0</v>
      </c>
      <c r="Z89" s="63" t="n">
        <v>0</v>
      </c>
      <c r="AA89" s="63" t="n">
        <v>0</v>
      </c>
      <c r="AB89" s="63" t="n">
        <v>0</v>
      </c>
      <c r="AC89" s="63" t="n">
        <v>0</v>
      </c>
      <c r="AD89" s="63" t="n">
        <v>0</v>
      </c>
      <c r="AE89" s="65" t="n">
        <v>0</v>
      </c>
      <c r="AF89" s="63" t="n">
        <v>0</v>
      </c>
      <c r="AG89" s="63" t="n">
        <v>0</v>
      </c>
      <c r="AH89" s="65" t="n">
        <v>0</v>
      </c>
      <c r="AI89" s="70"/>
    </row>
    <row r="90" customFormat="false" ht="12.75" hidden="false" customHeight="false" outlineLevel="0" collapsed="false">
      <c r="A90" s="67"/>
      <c r="B90" s="34"/>
      <c r="C90" s="80" t="s">
        <v>198</v>
      </c>
      <c r="D90" s="58" t="s">
        <v>123</v>
      </c>
      <c r="E90" s="63" t="n">
        <v>2</v>
      </c>
      <c r="F90" s="64" t="n">
        <v>0</v>
      </c>
      <c r="G90" s="64" t="n">
        <v>0</v>
      </c>
      <c r="H90" s="64" t="n">
        <v>0</v>
      </c>
      <c r="I90" s="64" t="n"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3" t="n">
        <v>0</v>
      </c>
      <c r="O90" s="64" t="n">
        <v>0</v>
      </c>
      <c r="P90" s="64" t="n">
        <v>0</v>
      </c>
      <c r="Q90" s="63" t="n">
        <v>0</v>
      </c>
      <c r="R90" s="64" t="n">
        <v>0</v>
      </c>
      <c r="S90" s="64" t="n">
        <v>0</v>
      </c>
      <c r="T90" s="64" t="n">
        <v>1</v>
      </c>
      <c r="U90" s="64" t="n">
        <v>0</v>
      </c>
      <c r="V90" s="64" t="n">
        <v>0</v>
      </c>
      <c r="W90" s="64" t="n">
        <v>1</v>
      </c>
      <c r="X90" s="64" t="n">
        <v>0</v>
      </c>
      <c r="Y90" s="64" t="n">
        <v>0</v>
      </c>
      <c r="Z90" s="64" t="n">
        <v>0</v>
      </c>
      <c r="AA90" s="63" t="n">
        <v>2</v>
      </c>
      <c r="AB90" s="64" t="n">
        <v>0</v>
      </c>
      <c r="AC90" s="64" t="n">
        <v>0</v>
      </c>
      <c r="AD90" s="64" t="n">
        <v>0</v>
      </c>
      <c r="AE90" s="65" t="n">
        <v>0</v>
      </c>
      <c r="AF90" s="64" t="n">
        <v>0</v>
      </c>
      <c r="AG90" s="64" t="n">
        <v>0</v>
      </c>
      <c r="AH90" s="64" t="n">
        <v>0</v>
      </c>
      <c r="AI90" s="70"/>
    </row>
    <row r="91" customFormat="false" ht="12.75" hidden="false" customHeight="false" outlineLevel="0" collapsed="false">
      <c r="A91" s="67"/>
      <c r="B91" s="34"/>
      <c r="C91" s="94" t="s">
        <v>193</v>
      </c>
      <c r="D91" s="58" t="s">
        <v>125</v>
      </c>
      <c r="E91" s="63" t="n">
        <v>8</v>
      </c>
      <c r="F91" s="64" t="n">
        <v>0</v>
      </c>
      <c r="G91" s="64" t="n">
        <v>1</v>
      </c>
      <c r="H91" s="64" t="n">
        <v>0</v>
      </c>
      <c r="I91" s="64" t="n">
        <v>0</v>
      </c>
      <c r="J91" s="64" t="n">
        <v>0</v>
      </c>
      <c r="K91" s="64" t="n">
        <v>0</v>
      </c>
      <c r="L91" s="64" t="n">
        <v>0</v>
      </c>
      <c r="M91" s="64" t="n">
        <v>0</v>
      </c>
      <c r="N91" s="63" t="n">
        <v>1</v>
      </c>
      <c r="O91" s="64" t="n">
        <v>0</v>
      </c>
      <c r="P91" s="64" t="n">
        <v>0</v>
      </c>
      <c r="Q91" s="63" t="n">
        <v>0</v>
      </c>
      <c r="R91" s="64" t="n">
        <v>0</v>
      </c>
      <c r="S91" s="64" t="n">
        <v>0</v>
      </c>
      <c r="T91" s="64" t="n">
        <v>0</v>
      </c>
      <c r="U91" s="64" t="n">
        <v>0</v>
      </c>
      <c r="V91" s="64" t="n">
        <v>0</v>
      </c>
      <c r="W91" s="64" t="n">
        <v>7</v>
      </c>
      <c r="X91" s="64" t="n">
        <v>0</v>
      </c>
      <c r="Y91" s="64" t="n">
        <v>0</v>
      </c>
      <c r="Z91" s="64" t="n">
        <v>0</v>
      </c>
      <c r="AA91" s="63" t="n">
        <v>7</v>
      </c>
      <c r="AB91" s="64" t="n">
        <v>0</v>
      </c>
      <c r="AC91" s="64" t="n">
        <v>0</v>
      </c>
      <c r="AD91" s="64" t="n">
        <v>0</v>
      </c>
      <c r="AE91" s="65" t="n">
        <v>0</v>
      </c>
      <c r="AF91" s="64" t="n">
        <v>0</v>
      </c>
      <c r="AG91" s="64" t="n">
        <v>0</v>
      </c>
      <c r="AH91" s="64" t="n">
        <v>0</v>
      </c>
      <c r="AI91" s="70"/>
    </row>
    <row r="92" customFormat="false" ht="12.75" hidden="false" customHeight="false" outlineLevel="0" collapsed="false">
      <c r="A92" s="67"/>
      <c r="B92" s="34" t="s">
        <v>199</v>
      </c>
      <c r="C92" s="95" t="s">
        <v>195</v>
      </c>
      <c r="D92" s="93" t="s">
        <v>35</v>
      </c>
      <c r="E92" s="96" t="n">
        <v>10</v>
      </c>
      <c r="F92" s="97" t="n">
        <v>0</v>
      </c>
      <c r="G92" s="96" t="n">
        <v>1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1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1</v>
      </c>
      <c r="U92" s="96" t="n">
        <v>0</v>
      </c>
      <c r="V92" s="96" t="n">
        <v>0</v>
      </c>
      <c r="W92" s="96" t="n">
        <v>8</v>
      </c>
      <c r="X92" s="96" t="n">
        <v>0</v>
      </c>
      <c r="Y92" s="96" t="n">
        <v>0</v>
      </c>
      <c r="Z92" s="96" t="n">
        <v>0</v>
      </c>
      <c r="AA92" s="96" t="n">
        <v>9</v>
      </c>
      <c r="AB92" s="96" t="n">
        <v>0</v>
      </c>
      <c r="AC92" s="96" t="n">
        <v>0</v>
      </c>
      <c r="AD92" s="96" t="n">
        <v>0</v>
      </c>
      <c r="AE92" s="98" t="n">
        <v>0</v>
      </c>
      <c r="AF92" s="96" t="n">
        <v>0</v>
      </c>
      <c r="AG92" s="96" t="n">
        <v>0</v>
      </c>
      <c r="AH92" s="98" t="n">
        <v>0</v>
      </c>
      <c r="AI92" s="70"/>
    </row>
    <row r="93" customFormat="false" ht="12.75" hidden="false" customHeight="false" outlineLevel="0" collapsed="false">
      <c r="A93" s="90"/>
      <c r="B93" s="82" t="s">
        <v>35</v>
      </c>
      <c r="C93" s="99" t="s">
        <v>200</v>
      </c>
      <c r="D93" s="100" t="s">
        <v>123</v>
      </c>
      <c r="E93" s="63" t="n">
        <v>2</v>
      </c>
      <c r="F93" s="101" t="n">
        <v>0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5" t="n">
        <v>0</v>
      </c>
      <c r="N93" s="63" t="n">
        <v>0</v>
      </c>
      <c r="O93" s="102" t="n">
        <v>0</v>
      </c>
      <c r="P93" s="63" t="n">
        <v>0</v>
      </c>
      <c r="Q93" s="63" t="n">
        <v>0</v>
      </c>
      <c r="R93" s="63" t="n">
        <v>0</v>
      </c>
      <c r="S93" s="63" t="n">
        <v>0</v>
      </c>
      <c r="T93" s="63" t="n">
        <v>1</v>
      </c>
      <c r="U93" s="63" t="n">
        <v>0</v>
      </c>
      <c r="V93" s="63" t="n">
        <v>0</v>
      </c>
      <c r="W93" s="63" t="n">
        <v>1</v>
      </c>
      <c r="X93" s="63" t="n">
        <v>0</v>
      </c>
      <c r="Y93" s="63" t="n">
        <v>0</v>
      </c>
      <c r="Z93" s="65" t="n">
        <v>0</v>
      </c>
      <c r="AA93" s="63" t="n">
        <v>2</v>
      </c>
      <c r="AB93" s="102" t="n">
        <v>0</v>
      </c>
      <c r="AC93" s="63" t="n">
        <v>0</v>
      </c>
      <c r="AD93" s="63" t="n">
        <v>0</v>
      </c>
      <c r="AE93" s="102" t="n">
        <v>0</v>
      </c>
      <c r="AF93" s="63" t="n">
        <v>0</v>
      </c>
      <c r="AG93" s="63" t="n">
        <v>0</v>
      </c>
      <c r="AH93" s="65" t="n">
        <v>0</v>
      </c>
      <c r="AI93" s="70"/>
    </row>
    <row r="94" customFormat="false" ht="12.75" hidden="false" customHeight="false" outlineLevel="0" collapsed="false">
      <c r="A94" s="90"/>
      <c r="B94" s="78" t="s">
        <v>194</v>
      </c>
      <c r="C94" s="103" t="s">
        <v>201</v>
      </c>
      <c r="D94" s="104" t="s">
        <v>125</v>
      </c>
      <c r="E94" s="63" t="n">
        <v>8</v>
      </c>
      <c r="F94" s="105" t="n">
        <v>0</v>
      </c>
      <c r="G94" s="106" t="n">
        <v>1</v>
      </c>
      <c r="H94" s="106" t="n">
        <v>0</v>
      </c>
      <c r="I94" s="106" t="n">
        <v>0</v>
      </c>
      <c r="J94" s="106" t="n">
        <v>0</v>
      </c>
      <c r="K94" s="106" t="n">
        <v>0</v>
      </c>
      <c r="L94" s="106" t="n">
        <v>0</v>
      </c>
      <c r="M94" s="106" t="n">
        <v>0</v>
      </c>
      <c r="N94" s="106" t="n">
        <v>1</v>
      </c>
      <c r="O94" s="106" t="n">
        <v>0</v>
      </c>
      <c r="P94" s="106" t="n">
        <v>0</v>
      </c>
      <c r="Q94" s="106" t="n">
        <v>0</v>
      </c>
      <c r="R94" s="106" t="n">
        <v>0</v>
      </c>
      <c r="S94" s="106" t="n">
        <v>0</v>
      </c>
      <c r="T94" s="106" t="n">
        <v>0</v>
      </c>
      <c r="U94" s="106" t="n">
        <v>0</v>
      </c>
      <c r="V94" s="106" t="n">
        <v>0</v>
      </c>
      <c r="W94" s="106" t="n">
        <v>7</v>
      </c>
      <c r="X94" s="106" t="n">
        <v>0</v>
      </c>
      <c r="Y94" s="106" t="n">
        <v>0</v>
      </c>
      <c r="Z94" s="106" t="n">
        <v>0</v>
      </c>
      <c r="AA94" s="106" t="n">
        <v>7</v>
      </c>
      <c r="AB94" s="106" t="n">
        <v>0</v>
      </c>
      <c r="AC94" s="106" t="n">
        <v>0</v>
      </c>
      <c r="AD94" s="106" t="n">
        <v>0</v>
      </c>
      <c r="AE94" s="107" t="n">
        <v>0</v>
      </c>
      <c r="AF94" s="106" t="n">
        <v>0</v>
      </c>
      <c r="AG94" s="106" t="n">
        <v>0</v>
      </c>
      <c r="AH94" s="107" t="n">
        <v>0</v>
      </c>
      <c r="AI94" s="70"/>
    </row>
    <row r="95" customFormat="false" ht="12.75" hidden="false" customHeight="false" outlineLevel="0" collapsed="false">
      <c r="A95" s="91" t="s">
        <v>92</v>
      </c>
      <c r="B95" s="86" t="s">
        <v>199</v>
      </c>
      <c r="C95" s="108" t="s">
        <v>202</v>
      </c>
      <c r="D95" s="89" t="s">
        <v>35</v>
      </c>
      <c r="E95" s="63" t="n">
        <v>10</v>
      </c>
      <c r="F95" s="71" t="n">
        <v>0</v>
      </c>
      <c r="G95" s="63" t="n">
        <v>1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1</v>
      </c>
      <c r="O95" s="63" t="n">
        <v>0</v>
      </c>
      <c r="P95" s="63" t="n">
        <v>0</v>
      </c>
      <c r="Q95" s="63" t="n">
        <v>0</v>
      </c>
      <c r="R95" s="63" t="n">
        <v>0</v>
      </c>
      <c r="S95" s="63" t="n">
        <v>0</v>
      </c>
      <c r="T95" s="63" t="n">
        <v>1</v>
      </c>
      <c r="U95" s="63" t="n">
        <v>0</v>
      </c>
      <c r="V95" s="63" t="n">
        <v>0</v>
      </c>
      <c r="W95" s="63" t="n">
        <v>8</v>
      </c>
      <c r="X95" s="63" t="n">
        <v>0</v>
      </c>
      <c r="Y95" s="63" t="n">
        <v>0</v>
      </c>
      <c r="Z95" s="63" t="n">
        <v>0</v>
      </c>
      <c r="AA95" s="63" t="n">
        <v>9</v>
      </c>
      <c r="AB95" s="63" t="n">
        <v>0</v>
      </c>
      <c r="AC95" s="63" t="n">
        <v>0</v>
      </c>
      <c r="AD95" s="63" t="n">
        <v>0</v>
      </c>
      <c r="AE95" s="65" t="n">
        <v>0</v>
      </c>
      <c r="AF95" s="63" t="n">
        <v>0</v>
      </c>
      <c r="AG95" s="63" t="n">
        <v>0</v>
      </c>
      <c r="AH95" s="65" t="n">
        <v>0</v>
      </c>
      <c r="AI95" s="70"/>
    </row>
    <row r="96" customFormat="false" ht="12.75" hidden="false" customHeight="false" outlineLevel="0" collapsed="false">
      <c r="A96" s="82"/>
      <c r="B96" s="109"/>
      <c r="C96" s="62" t="s">
        <v>203</v>
      </c>
      <c r="D96" s="58" t="s">
        <v>123</v>
      </c>
      <c r="E96" s="63" t="n">
        <v>650</v>
      </c>
      <c r="F96" s="64" t="n">
        <v>0</v>
      </c>
      <c r="G96" s="64" t="n">
        <v>553</v>
      </c>
      <c r="H96" s="64" t="n">
        <v>2</v>
      </c>
      <c r="I96" s="64" t="n">
        <v>32</v>
      </c>
      <c r="J96" s="64" t="n">
        <v>12</v>
      </c>
      <c r="K96" s="64" t="n">
        <v>17</v>
      </c>
      <c r="L96" s="64" t="n">
        <v>0</v>
      </c>
      <c r="M96" s="64" t="n">
        <v>0</v>
      </c>
      <c r="N96" s="63" t="n">
        <v>616</v>
      </c>
      <c r="O96" s="64" t="n">
        <v>24</v>
      </c>
      <c r="P96" s="64" t="n">
        <v>0</v>
      </c>
      <c r="Q96" s="63" t="n">
        <v>24</v>
      </c>
      <c r="R96" s="64" t="n">
        <v>4</v>
      </c>
      <c r="S96" s="64" t="n">
        <v>1</v>
      </c>
      <c r="T96" s="64" t="n">
        <v>0</v>
      </c>
      <c r="U96" s="64" t="n">
        <v>0</v>
      </c>
      <c r="V96" s="64" t="n">
        <v>0</v>
      </c>
      <c r="W96" s="64" t="n">
        <v>1</v>
      </c>
      <c r="X96" s="64" t="n">
        <v>0</v>
      </c>
      <c r="Y96" s="64" t="n">
        <v>0</v>
      </c>
      <c r="Z96" s="64" t="n">
        <v>1</v>
      </c>
      <c r="AA96" s="63" t="n">
        <v>7</v>
      </c>
      <c r="AB96" s="64" t="n">
        <v>0</v>
      </c>
      <c r="AC96" s="64" t="n">
        <v>0</v>
      </c>
      <c r="AD96" s="64" t="n">
        <v>1</v>
      </c>
      <c r="AE96" s="65" t="n">
        <v>1</v>
      </c>
      <c r="AF96" s="64" t="n">
        <v>0</v>
      </c>
      <c r="AG96" s="64" t="n">
        <v>2</v>
      </c>
      <c r="AH96" s="64" t="n">
        <v>0</v>
      </c>
      <c r="AI96" s="70"/>
    </row>
    <row r="97" customFormat="false" ht="12.75" hidden="false" customHeight="false" outlineLevel="0" collapsed="false">
      <c r="A97" s="78"/>
      <c r="B97" s="34"/>
      <c r="C97" s="69" t="s">
        <v>204</v>
      </c>
      <c r="D97" s="58" t="s">
        <v>125</v>
      </c>
      <c r="E97" s="63" t="n">
        <v>50146</v>
      </c>
      <c r="F97" s="64" t="n">
        <v>0</v>
      </c>
      <c r="G97" s="64" t="n">
        <v>33175</v>
      </c>
      <c r="H97" s="64" t="n">
        <v>301</v>
      </c>
      <c r="I97" s="64" t="n">
        <v>4702</v>
      </c>
      <c r="J97" s="64" t="n">
        <v>3403</v>
      </c>
      <c r="K97" s="64" t="n">
        <v>1023</v>
      </c>
      <c r="L97" s="64" t="n">
        <v>0</v>
      </c>
      <c r="M97" s="64" t="n">
        <v>97</v>
      </c>
      <c r="N97" s="63" t="n">
        <v>42701</v>
      </c>
      <c r="O97" s="64" t="n">
        <v>6757</v>
      </c>
      <c r="P97" s="64" t="n">
        <v>100</v>
      </c>
      <c r="Q97" s="63" t="n">
        <v>6857</v>
      </c>
      <c r="R97" s="64" t="n">
        <v>4</v>
      </c>
      <c r="S97" s="64" t="n">
        <v>3</v>
      </c>
      <c r="T97" s="64" t="n">
        <v>7</v>
      </c>
      <c r="U97" s="64" t="n">
        <v>0</v>
      </c>
      <c r="V97" s="64" t="n">
        <v>0</v>
      </c>
      <c r="W97" s="64" t="n">
        <v>2</v>
      </c>
      <c r="X97" s="64" t="n">
        <v>0</v>
      </c>
      <c r="Y97" s="64" t="n">
        <v>0</v>
      </c>
      <c r="Z97" s="64" t="n">
        <v>1</v>
      </c>
      <c r="AA97" s="63" t="n">
        <v>17</v>
      </c>
      <c r="AB97" s="64" t="n">
        <v>0</v>
      </c>
      <c r="AC97" s="64" t="n">
        <v>9</v>
      </c>
      <c r="AD97" s="64" t="n">
        <v>105</v>
      </c>
      <c r="AE97" s="65" t="n">
        <v>114</v>
      </c>
      <c r="AF97" s="64" t="n">
        <v>0</v>
      </c>
      <c r="AG97" s="64" t="n">
        <v>457</v>
      </c>
      <c r="AH97" s="64" t="n">
        <v>0</v>
      </c>
      <c r="AI97" s="70"/>
    </row>
    <row r="98" customFormat="false" ht="12.75" hidden="false" customHeight="false" outlineLevel="0" collapsed="false">
      <c r="A98" s="78"/>
      <c r="B98" s="176" t="s">
        <v>205</v>
      </c>
      <c r="C98" s="77" t="s">
        <v>206</v>
      </c>
      <c r="D98" s="58" t="s">
        <v>35</v>
      </c>
      <c r="E98" s="63" t="n">
        <v>50796</v>
      </c>
      <c r="F98" s="71" t="n">
        <v>0</v>
      </c>
      <c r="G98" s="63" t="n">
        <v>33728</v>
      </c>
      <c r="H98" s="63" t="n">
        <v>303</v>
      </c>
      <c r="I98" s="63" t="n">
        <v>4734</v>
      </c>
      <c r="J98" s="63" t="n">
        <v>3415</v>
      </c>
      <c r="K98" s="63" t="n">
        <v>1040</v>
      </c>
      <c r="L98" s="63" t="n">
        <v>0</v>
      </c>
      <c r="M98" s="63" t="n">
        <v>97</v>
      </c>
      <c r="N98" s="63" t="n">
        <v>43317</v>
      </c>
      <c r="O98" s="63" t="n">
        <v>6781</v>
      </c>
      <c r="P98" s="63" t="n">
        <v>100</v>
      </c>
      <c r="Q98" s="63" t="n">
        <v>6881</v>
      </c>
      <c r="R98" s="63" t="n">
        <v>8</v>
      </c>
      <c r="S98" s="63" t="n">
        <v>4</v>
      </c>
      <c r="T98" s="63" t="n">
        <v>7</v>
      </c>
      <c r="U98" s="63" t="n">
        <v>0</v>
      </c>
      <c r="V98" s="63" t="n">
        <v>0</v>
      </c>
      <c r="W98" s="63" t="n">
        <v>3</v>
      </c>
      <c r="X98" s="63" t="n">
        <v>0</v>
      </c>
      <c r="Y98" s="63" t="n">
        <v>0</v>
      </c>
      <c r="Z98" s="63" t="n">
        <v>2</v>
      </c>
      <c r="AA98" s="63" t="n">
        <v>24</v>
      </c>
      <c r="AB98" s="63" t="n">
        <v>0</v>
      </c>
      <c r="AC98" s="63" t="n">
        <v>9</v>
      </c>
      <c r="AD98" s="63" t="n">
        <v>106</v>
      </c>
      <c r="AE98" s="65" t="n">
        <v>115</v>
      </c>
      <c r="AF98" s="63" t="n">
        <v>0</v>
      </c>
      <c r="AG98" s="63" t="n">
        <v>459</v>
      </c>
      <c r="AH98" s="65" t="n">
        <v>0</v>
      </c>
      <c r="AI98" s="70"/>
    </row>
    <row r="99" customFormat="false" ht="12.75" hidden="false" customHeight="false" outlineLevel="0" collapsed="false">
      <c r="A99" s="78"/>
      <c r="B99" s="93"/>
      <c r="C99" s="62" t="s">
        <v>207</v>
      </c>
      <c r="D99" s="58" t="s">
        <v>123</v>
      </c>
      <c r="E99" s="63" t="n">
        <v>600</v>
      </c>
      <c r="F99" s="64" t="n">
        <v>0</v>
      </c>
      <c r="G99" s="64" t="n">
        <v>403</v>
      </c>
      <c r="H99" s="64" t="n">
        <v>2</v>
      </c>
      <c r="I99" s="64" t="n">
        <v>52</v>
      </c>
      <c r="J99" s="64" t="n">
        <v>12</v>
      </c>
      <c r="K99" s="64" t="n">
        <v>14</v>
      </c>
      <c r="L99" s="64" t="n">
        <v>0</v>
      </c>
      <c r="M99" s="64" t="n">
        <v>0</v>
      </c>
      <c r="N99" s="63" t="n">
        <v>483</v>
      </c>
      <c r="O99" s="64" t="n">
        <v>5</v>
      </c>
      <c r="P99" s="64" t="n">
        <v>0</v>
      </c>
      <c r="Q99" s="63" t="n">
        <v>5</v>
      </c>
      <c r="R99" s="64" t="n">
        <v>85</v>
      </c>
      <c r="S99" s="64" t="n">
        <v>1</v>
      </c>
      <c r="T99" s="64" t="n">
        <v>11</v>
      </c>
      <c r="U99" s="64" t="n">
        <v>13</v>
      </c>
      <c r="V99" s="64" t="n">
        <v>0</v>
      </c>
      <c r="W99" s="64" t="n">
        <v>0</v>
      </c>
      <c r="X99" s="64" t="n">
        <v>0</v>
      </c>
      <c r="Y99" s="64" t="n">
        <v>0</v>
      </c>
      <c r="Z99" s="64" t="n">
        <v>0</v>
      </c>
      <c r="AA99" s="63" t="n">
        <v>110</v>
      </c>
      <c r="AB99" s="64" t="n">
        <v>0</v>
      </c>
      <c r="AC99" s="64" t="n">
        <v>0</v>
      </c>
      <c r="AD99" s="64" t="n">
        <v>0</v>
      </c>
      <c r="AE99" s="65" t="n">
        <v>0</v>
      </c>
      <c r="AF99" s="64" t="n">
        <v>0</v>
      </c>
      <c r="AG99" s="64" t="n">
        <v>2</v>
      </c>
      <c r="AH99" s="64" t="n">
        <v>0</v>
      </c>
      <c r="AI99" s="70"/>
    </row>
    <row r="100" customFormat="false" ht="12.75" hidden="false" customHeight="false" outlineLevel="0" collapsed="false">
      <c r="A100" s="78"/>
      <c r="B100" s="34"/>
      <c r="C100" s="69" t="s">
        <v>204</v>
      </c>
      <c r="D100" s="58" t="s">
        <v>125</v>
      </c>
      <c r="E100" s="63" t="n">
        <v>8104</v>
      </c>
      <c r="F100" s="64" t="n">
        <v>0</v>
      </c>
      <c r="G100" s="64" t="n">
        <v>4807</v>
      </c>
      <c r="H100" s="64" t="n">
        <v>43</v>
      </c>
      <c r="I100" s="64" t="n">
        <v>923</v>
      </c>
      <c r="J100" s="64" t="n">
        <v>476</v>
      </c>
      <c r="K100" s="64" t="n">
        <v>312</v>
      </c>
      <c r="L100" s="64" t="n">
        <v>0</v>
      </c>
      <c r="M100" s="64" t="n">
        <v>11</v>
      </c>
      <c r="N100" s="63" t="n">
        <v>6572</v>
      </c>
      <c r="O100" s="64" t="n">
        <v>1342</v>
      </c>
      <c r="P100" s="64" t="n">
        <v>20</v>
      </c>
      <c r="Q100" s="63" t="n">
        <v>1362</v>
      </c>
      <c r="R100" s="64" t="n">
        <v>31</v>
      </c>
      <c r="S100" s="64" t="n">
        <v>2</v>
      </c>
      <c r="T100" s="64" t="n">
        <v>18</v>
      </c>
      <c r="U100" s="64" t="n">
        <v>2</v>
      </c>
      <c r="V100" s="64" t="n">
        <v>3</v>
      </c>
      <c r="W100" s="64" t="n">
        <v>0</v>
      </c>
      <c r="X100" s="64" t="n">
        <v>0</v>
      </c>
      <c r="Y100" s="64" t="n">
        <v>0</v>
      </c>
      <c r="Z100" s="64" t="n">
        <v>5</v>
      </c>
      <c r="AA100" s="63" t="n">
        <v>61</v>
      </c>
      <c r="AB100" s="64" t="n">
        <v>0</v>
      </c>
      <c r="AC100" s="64" t="n">
        <v>0</v>
      </c>
      <c r="AD100" s="64" t="n">
        <v>0</v>
      </c>
      <c r="AE100" s="65" t="n">
        <v>0</v>
      </c>
      <c r="AF100" s="64" t="n">
        <v>0</v>
      </c>
      <c r="AG100" s="64" t="n">
        <v>108</v>
      </c>
      <c r="AH100" s="64" t="n">
        <v>1</v>
      </c>
      <c r="AI100" s="70"/>
    </row>
    <row r="101" customFormat="false" ht="12.75" hidden="false" customHeight="false" outlineLevel="0" collapsed="false">
      <c r="A101" s="78"/>
      <c r="B101" s="176" t="s">
        <v>208</v>
      </c>
      <c r="C101" s="77" t="s">
        <v>206</v>
      </c>
      <c r="D101" s="58" t="s">
        <v>35</v>
      </c>
      <c r="E101" s="63" t="n">
        <v>8704</v>
      </c>
      <c r="F101" s="71" t="n">
        <v>0</v>
      </c>
      <c r="G101" s="63" t="n">
        <v>5210</v>
      </c>
      <c r="H101" s="63" t="n">
        <v>45</v>
      </c>
      <c r="I101" s="63" t="n">
        <v>975</v>
      </c>
      <c r="J101" s="63" t="n">
        <v>488</v>
      </c>
      <c r="K101" s="63" t="n">
        <v>326</v>
      </c>
      <c r="L101" s="63" t="n">
        <v>0</v>
      </c>
      <c r="M101" s="63" t="n">
        <v>11</v>
      </c>
      <c r="N101" s="63" t="n">
        <v>7055</v>
      </c>
      <c r="O101" s="63" t="n">
        <v>1347</v>
      </c>
      <c r="P101" s="63" t="n">
        <v>20</v>
      </c>
      <c r="Q101" s="63" t="n">
        <v>1367</v>
      </c>
      <c r="R101" s="63" t="n">
        <v>116</v>
      </c>
      <c r="S101" s="63" t="n">
        <v>3</v>
      </c>
      <c r="T101" s="63" t="n">
        <v>29</v>
      </c>
      <c r="U101" s="63" t="n">
        <v>15</v>
      </c>
      <c r="V101" s="63" t="n">
        <v>3</v>
      </c>
      <c r="W101" s="63" t="n">
        <v>0</v>
      </c>
      <c r="X101" s="63" t="n">
        <v>0</v>
      </c>
      <c r="Y101" s="63" t="n">
        <v>0</v>
      </c>
      <c r="Z101" s="63" t="n">
        <v>5</v>
      </c>
      <c r="AA101" s="63" t="n">
        <v>171</v>
      </c>
      <c r="AB101" s="63" t="n">
        <v>0</v>
      </c>
      <c r="AC101" s="63" t="n">
        <v>0</v>
      </c>
      <c r="AD101" s="63" t="n">
        <v>0</v>
      </c>
      <c r="AE101" s="65" t="n">
        <v>0</v>
      </c>
      <c r="AF101" s="63" t="n">
        <v>0</v>
      </c>
      <c r="AG101" s="63" t="n">
        <v>110</v>
      </c>
      <c r="AH101" s="65" t="n">
        <v>1</v>
      </c>
      <c r="AI101" s="70"/>
    </row>
    <row r="102" customFormat="false" ht="12.75" hidden="false" customHeight="false" outlineLevel="0" collapsed="false">
      <c r="A102" s="78"/>
      <c r="B102" s="82" t="s">
        <v>35</v>
      </c>
      <c r="C102" s="83"/>
      <c r="D102" s="84" t="s">
        <v>123</v>
      </c>
      <c r="E102" s="63" t="n">
        <v>1250</v>
      </c>
      <c r="F102" s="71" t="n">
        <v>0</v>
      </c>
      <c r="G102" s="63" t="n">
        <v>956</v>
      </c>
      <c r="H102" s="63" t="n">
        <v>4</v>
      </c>
      <c r="I102" s="63" t="n">
        <v>84</v>
      </c>
      <c r="J102" s="63" t="n">
        <v>24</v>
      </c>
      <c r="K102" s="63" t="n">
        <v>31</v>
      </c>
      <c r="L102" s="63" t="n">
        <v>0</v>
      </c>
      <c r="M102" s="63" t="n">
        <v>0</v>
      </c>
      <c r="N102" s="63" t="n">
        <v>1099</v>
      </c>
      <c r="O102" s="63" t="n">
        <v>29</v>
      </c>
      <c r="P102" s="63" t="n">
        <v>0</v>
      </c>
      <c r="Q102" s="63" t="n">
        <v>29</v>
      </c>
      <c r="R102" s="63" t="n">
        <v>89</v>
      </c>
      <c r="S102" s="63" t="n">
        <v>2</v>
      </c>
      <c r="T102" s="63" t="n">
        <v>11</v>
      </c>
      <c r="U102" s="63" t="n">
        <v>13</v>
      </c>
      <c r="V102" s="63" t="n">
        <v>0</v>
      </c>
      <c r="W102" s="63" t="n">
        <v>1</v>
      </c>
      <c r="X102" s="63" t="n">
        <v>0</v>
      </c>
      <c r="Y102" s="63" t="n">
        <v>0</v>
      </c>
      <c r="Z102" s="63" t="n">
        <v>1</v>
      </c>
      <c r="AA102" s="63" t="n">
        <v>117</v>
      </c>
      <c r="AB102" s="63" t="n">
        <v>0</v>
      </c>
      <c r="AC102" s="63" t="n">
        <v>0</v>
      </c>
      <c r="AD102" s="63" t="n">
        <v>1</v>
      </c>
      <c r="AE102" s="65" t="n">
        <v>1</v>
      </c>
      <c r="AF102" s="63" t="n">
        <v>0</v>
      </c>
      <c r="AG102" s="63" t="n">
        <v>4</v>
      </c>
      <c r="AH102" s="65" t="n">
        <v>0</v>
      </c>
      <c r="AI102" s="70"/>
    </row>
    <row r="103" customFormat="false" ht="12.75" hidden="false" customHeight="false" outlineLevel="0" collapsed="false">
      <c r="A103" s="78"/>
      <c r="B103" s="78" t="s">
        <v>205</v>
      </c>
      <c r="C103" s="85"/>
      <c r="D103" s="84" t="s">
        <v>125</v>
      </c>
      <c r="E103" s="63" t="n">
        <v>58250</v>
      </c>
      <c r="F103" s="71" t="n">
        <v>0</v>
      </c>
      <c r="G103" s="63" t="n">
        <v>37982</v>
      </c>
      <c r="H103" s="63" t="n">
        <v>344</v>
      </c>
      <c r="I103" s="63" t="n">
        <v>5625</v>
      </c>
      <c r="J103" s="63" t="n">
        <v>3879</v>
      </c>
      <c r="K103" s="63" t="n">
        <v>1335</v>
      </c>
      <c r="L103" s="63" t="n">
        <v>0</v>
      </c>
      <c r="M103" s="63" t="n">
        <v>108</v>
      </c>
      <c r="N103" s="63" t="n">
        <v>49273</v>
      </c>
      <c r="O103" s="63" t="n">
        <v>8099</v>
      </c>
      <c r="P103" s="63" t="n">
        <v>120</v>
      </c>
      <c r="Q103" s="63" t="n">
        <v>8219</v>
      </c>
      <c r="R103" s="63" t="n">
        <v>35</v>
      </c>
      <c r="S103" s="63" t="n">
        <v>5</v>
      </c>
      <c r="T103" s="63" t="n">
        <v>25</v>
      </c>
      <c r="U103" s="63" t="n">
        <v>2</v>
      </c>
      <c r="V103" s="63" t="n">
        <v>3</v>
      </c>
      <c r="W103" s="63" t="n">
        <v>2</v>
      </c>
      <c r="X103" s="63" t="n">
        <v>0</v>
      </c>
      <c r="Y103" s="63" t="n">
        <v>0</v>
      </c>
      <c r="Z103" s="63" t="n">
        <v>6</v>
      </c>
      <c r="AA103" s="63" t="n">
        <v>78</v>
      </c>
      <c r="AB103" s="63" t="n">
        <v>0</v>
      </c>
      <c r="AC103" s="63" t="n">
        <v>9</v>
      </c>
      <c r="AD103" s="63" t="n">
        <v>105</v>
      </c>
      <c r="AE103" s="65" t="n">
        <v>114</v>
      </c>
      <c r="AF103" s="63" t="n">
        <v>0</v>
      </c>
      <c r="AG103" s="63" t="n">
        <v>565</v>
      </c>
      <c r="AH103" s="65" t="n">
        <v>1</v>
      </c>
      <c r="AI103" s="70"/>
    </row>
    <row r="104" customFormat="false" ht="12.75" hidden="false" customHeight="false" outlineLevel="0" collapsed="false">
      <c r="A104" s="86" t="n">
        <v>7</v>
      </c>
      <c r="B104" s="86" t="s">
        <v>208</v>
      </c>
      <c r="C104" s="87" t="s">
        <v>209</v>
      </c>
      <c r="D104" s="84" t="s">
        <v>35</v>
      </c>
      <c r="E104" s="63" t="n">
        <v>59500</v>
      </c>
      <c r="F104" s="71" t="n">
        <v>0</v>
      </c>
      <c r="G104" s="63" t="n">
        <v>38938</v>
      </c>
      <c r="H104" s="63" t="n">
        <v>348</v>
      </c>
      <c r="I104" s="63" t="n">
        <v>5709</v>
      </c>
      <c r="J104" s="63" t="n">
        <v>3903</v>
      </c>
      <c r="K104" s="63" t="n">
        <v>1366</v>
      </c>
      <c r="L104" s="63" t="n">
        <v>0</v>
      </c>
      <c r="M104" s="63" t="n">
        <v>108</v>
      </c>
      <c r="N104" s="63" t="n">
        <v>50372</v>
      </c>
      <c r="O104" s="63" t="n">
        <v>8128</v>
      </c>
      <c r="P104" s="63" t="n">
        <v>120</v>
      </c>
      <c r="Q104" s="63" t="n">
        <v>8248</v>
      </c>
      <c r="R104" s="63" t="n">
        <v>124</v>
      </c>
      <c r="S104" s="63" t="n">
        <v>7</v>
      </c>
      <c r="T104" s="63" t="n">
        <v>36</v>
      </c>
      <c r="U104" s="63" t="n">
        <v>15</v>
      </c>
      <c r="V104" s="63" t="n">
        <v>3</v>
      </c>
      <c r="W104" s="63" t="n">
        <v>3</v>
      </c>
      <c r="X104" s="63" t="n">
        <v>0</v>
      </c>
      <c r="Y104" s="63" t="n">
        <v>0</v>
      </c>
      <c r="Z104" s="63" t="n">
        <v>7</v>
      </c>
      <c r="AA104" s="63" t="n">
        <v>195</v>
      </c>
      <c r="AB104" s="63" t="n">
        <v>0</v>
      </c>
      <c r="AC104" s="63" t="n">
        <v>9</v>
      </c>
      <c r="AD104" s="63" t="n">
        <v>106</v>
      </c>
      <c r="AE104" s="65" t="n">
        <v>115</v>
      </c>
      <c r="AF104" s="63" t="n">
        <v>0</v>
      </c>
      <c r="AG104" s="63" t="n">
        <v>569</v>
      </c>
      <c r="AH104" s="65" t="n">
        <v>1</v>
      </c>
      <c r="AI104" s="70"/>
    </row>
    <row r="105" customFormat="false" ht="12.75" hidden="false" customHeight="false" outlineLevel="0" collapsed="false">
      <c r="A105" s="60"/>
      <c r="B105" s="93"/>
      <c r="C105" s="80" t="s">
        <v>210</v>
      </c>
      <c r="D105" s="58" t="s">
        <v>123</v>
      </c>
      <c r="E105" s="63" t="n">
        <v>1</v>
      </c>
      <c r="F105" s="64" t="n">
        <v>0</v>
      </c>
      <c r="G105" s="64" t="n">
        <v>1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3" t="n">
        <v>1</v>
      </c>
      <c r="O105" s="64" t="n">
        <v>0</v>
      </c>
      <c r="P105" s="64" t="n">
        <v>0</v>
      </c>
      <c r="Q105" s="63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64" t="n">
        <v>0</v>
      </c>
      <c r="Y105" s="64" t="n">
        <v>0</v>
      </c>
      <c r="Z105" s="64" t="n">
        <v>0</v>
      </c>
      <c r="AA105" s="63" t="n">
        <v>0</v>
      </c>
      <c r="AB105" s="64" t="n">
        <v>0</v>
      </c>
      <c r="AC105" s="64" t="n">
        <v>0</v>
      </c>
      <c r="AD105" s="64" t="n">
        <v>0</v>
      </c>
      <c r="AE105" s="65" t="n">
        <v>0</v>
      </c>
      <c r="AF105" s="64" t="n">
        <v>0</v>
      </c>
      <c r="AG105" s="64" t="n">
        <v>0</v>
      </c>
      <c r="AH105" s="64" t="n">
        <v>0</v>
      </c>
      <c r="AI105" s="70"/>
    </row>
    <row r="106" customFormat="false" ht="12.75" hidden="false" customHeight="false" outlineLevel="0" collapsed="false">
      <c r="A106" s="67"/>
      <c r="B106" s="34"/>
      <c r="C106" s="94" t="s">
        <v>211</v>
      </c>
      <c r="D106" s="58" t="s">
        <v>125</v>
      </c>
      <c r="E106" s="63" t="n">
        <v>676</v>
      </c>
      <c r="F106" s="64" t="n">
        <v>0</v>
      </c>
      <c r="G106" s="64" t="n">
        <v>520</v>
      </c>
      <c r="H106" s="64" t="n">
        <v>2</v>
      </c>
      <c r="I106" s="64" t="n">
        <v>25</v>
      </c>
      <c r="J106" s="64" t="n">
        <v>34</v>
      </c>
      <c r="K106" s="64" t="n">
        <v>16</v>
      </c>
      <c r="L106" s="64" t="n">
        <v>0</v>
      </c>
      <c r="M106" s="64" t="n">
        <v>2</v>
      </c>
      <c r="N106" s="63" t="n">
        <v>599</v>
      </c>
      <c r="O106" s="64" t="n">
        <v>57</v>
      </c>
      <c r="P106" s="64" t="n">
        <v>0</v>
      </c>
      <c r="Q106" s="63" t="n">
        <v>57</v>
      </c>
      <c r="R106" s="64" t="n">
        <v>0</v>
      </c>
      <c r="S106" s="64" t="n">
        <v>0</v>
      </c>
      <c r="T106" s="64" t="n">
        <v>5</v>
      </c>
      <c r="U106" s="64" t="n">
        <v>0</v>
      </c>
      <c r="V106" s="64" t="n">
        <v>1</v>
      </c>
      <c r="W106" s="64" t="n">
        <v>0</v>
      </c>
      <c r="X106" s="64" t="n">
        <v>0</v>
      </c>
      <c r="Y106" s="64" t="n">
        <v>0</v>
      </c>
      <c r="Z106" s="64" t="n">
        <v>0</v>
      </c>
      <c r="AA106" s="63" t="n">
        <v>6</v>
      </c>
      <c r="AB106" s="64" t="n">
        <v>0</v>
      </c>
      <c r="AC106" s="64" t="n">
        <v>0</v>
      </c>
      <c r="AD106" s="64" t="n">
        <v>3</v>
      </c>
      <c r="AE106" s="65" t="n">
        <v>3</v>
      </c>
      <c r="AF106" s="64" t="n">
        <v>0</v>
      </c>
      <c r="AG106" s="64" t="n">
        <v>9</v>
      </c>
      <c r="AH106" s="64" t="n">
        <v>2</v>
      </c>
      <c r="AI106" s="70"/>
    </row>
    <row r="107" customFormat="false" ht="12.75" hidden="false" customHeight="false" outlineLevel="0" collapsed="false">
      <c r="A107" s="78"/>
      <c r="B107" s="176" t="s">
        <v>212</v>
      </c>
      <c r="C107" s="95" t="s">
        <v>213</v>
      </c>
      <c r="D107" s="58" t="s">
        <v>35</v>
      </c>
      <c r="E107" s="63" t="n">
        <v>677</v>
      </c>
      <c r="F107" s="71" t="n">
        <v>0</v>
      </c>
      <c r="G107" s="63" t="n">
        <v>521</v>
      </c>
      <c r="H107" s="63" t="n">
        <v>2</v>
      </c>
      <c r="I107" s="63" t="n">
        <v>25</v>
      </c>
      <c r="J107" s="63" t="n">
        <v>34</v>
      </c>
      <c r="K107" s="63" t="n">
        <v>16</v>
      </c>
      <c r="L107" s="63" t="n">
        <v>0</v>
      </c>
      <c r="M107" s="63" t="n">
        <v>2</v>
      </c>
      <c r="N107" s="63" t="n">
        <v>600</v>
      </c>
      <c r="O107" s="63" t="n">
        <v>57</v>
      </c>
      <c r="P107" s="63" t="n">
        <v>0</v>
      </c>
      <c r="Q107" s="63" t="n">
        <v>57</v>
      </c>
      <c r="R107" s="63" t="n">
        <v>0</v>
      </c>
      <c r="S107" s="63" t="n">
        <v>0</v>
      </c>
      <c r="T107" s="63" t="n">
        <v>5</v>
      </c>
      <c r="U107" s="63" t="n">
        <v>0</v>
      </c>
      <c r="V107" s="63" t="n">
        <v>1</v>
      </c>
      <c r="W107" s="63" t="n">
        <v>0</v>
      </c>
      <c r="X107" s="63" t="n">
        <v>0</v>
      </c>
      <c r="Y107" s="63" t="n">
        <v>0</v>
      </c>
      <c r="Z107" s="63" t="n">
        <v>0</v>
      </c>
      <c r="AA107" s="63" t="n">
        <v>6</v>
      </c>
      <c r="AB107" s="63" t="n">
        <v>0</v>
      </c>
      <c r="AC107" s="63" t="n">
        <v>0</v>
      </c>
      <c r="AD107" s="63" t="n">
        <v>3</v>
      </c>
      <c r="AE107" s="65" t="n">
        <v>3</v>
      </c>
      <c r="AF107" s="63" t="n">
        <v>0</v>
      </c>
      <c r="AG107" s="63" t="n">
        <v>9</v>
      </c>
      <c r="AH107" s="65" t="n">
        <v>2</v>
      </c>
      <c r="AI107" s="70"/>
    </row>
    <row r="108" customFormat="false" ht="12.75" hidden="false" customHeight="false" outlineLevel="0" collapsed="false">
      <c r="A108" s="67"/>
      <c r="B108" s="93"/>
      <c r="C108" s="80" t="s">
        <v>200</v>
      </c>
      <c r="D108" s="58" t="s">
        <v>123</v>
      </c>
      <c r="E108" s="63" t="n">
        <v>1</v>
      </c>
      <c r="F108" s="64" t="n">
        <v>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3" t="n">
        <v>0</v>
      </c>
      <c r="O108" s="64" t="n">
        <v>0</v>
      </c>
      <c r="P108" s="64" t="n">
        <v>0</v>
      </c>
      <c r="Q108" s="63" t="n">
        <v>0</v>
      </c>
      <c r="R108" s="64" t="n">
        <v>1</v>
      </c>
      <c r="S108" s="64" t="n">
        <v>0</v>
      </c>
      <c r="T108" s="64" t="n">
        <v>0</v>
      </c>
      <c r="U108" s="64" t="n">
        <v>0</v>
      </c>
      <c r="V108" s="64" t="n">
        <v>0</v>
      </c>
      <c r="W108" s="64" t="n">
        <v>0</v>
      </c>
      <c r="X108" s="64" t="n">
        <v>0</v>
      </c>
      <c r="Y108" s="64" t="n">
        <v>0</v>
      </c>
      <c r="Z108" s="64" t="n">
        <v>0</v>
      </c>
      <c r="AA108" s="63" t="n">
        <v>1</v>
      </c>
      <c r="AB108" s="64" t="n">
        <v>0</v>
      </c>
      <c r="AC108" s="64" t="n">
        <v>0</v>
      </c>
      <c r="AD108" s="64" t="n">
        <v>0</v>
      </c>
      <c r="AE108" s="65" t="n">
        <v>0</v>
      </c>
      <c r="AF108" s="64" t="n">
        <v>0</v>
      </c>
      <c r="AG108" s="64" t="n">
        <v>0</v>
      </c>
      <c r="AH108" s="64" t="n">
        <v>0</v>
      </c>
      <c r="AI108" s="70"/>
    </row>
    <row r="109" customFormat="false" ht="12.75" hidden="false" customHeight="false" outlineLevel="0" collapsed="false">
      <c r="A109" s="67"/>
      <c r="B109" s="34"/>
      <c r="C109" s="94" t="s">
        <v>214</v>
      </c>
      <c r="D109" s="58" t="s">
        <v>125</v>
      </c>
      <c r="E109" s="63" t="n">
        <v>0</v>
      </c>
      <c r="F109" s="64" t="n">
        <v>0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3" t="n">
        <v>0</v>
      </c>
      <c r="O109" s="64" t="n">
        <v>0</v>
      </c>
      <c r="P109" s="64" t="n">
        <v>0</v>
      </c>
      <c r="Q109" s="63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v>0</v>
      </c>
      <c r="W109" s="64" t="n">
        <v>0</v>
      </c>
      <c r="X109" s="64" t="n">
        <v>0</v>
      </c>
      <c r="Y109" s="64" t="n">
        <v>0</v>
      </c>
      <c r="Z109" s="64" t="n">
        <v>0</v>
      </c>
      <c r="AA109" s="63" t="n">
        <v>0</v>
      </c>
      <c r="AB109" s="64" t="n">
        <v>0</v>
      </c>
      <c r="AC109" s="64" t="n">
        <v>0</v>
      </c>
      <c r="AD109" s="64" t="n">
        <v>0</v>
      </c>
      <c r="AE109" s="65" t="n">
        <v>0</v>
      </c>
      <c r="AF109" s="64" t="n">
        <v>0</v>
      </c>
      <c r="AG109" s="64" t="n">
        <v>0</v>
      </c>
      <c r="AH109" s="64" t="n">
        <v>0</v>
      </c>
      <c r="AI109" s="70"/>
    </row>
    <row r="110" customFormat="false" ht="12.75" hidden="false" customHeight="false" outlineLevel="0" collapsed="false">
      <c r="A110" s="67"/>
      <c r="B110" s="176" t="s">
        <v>215</v>
      </c>
      <c r="C110" s="95" t="s">
        <v>213</v>
      </c>
      <c r="D110" s="58" t="s">
        <v>35</v>
      </c>
      <c r="E110" s="63" t="n">
        <v>1</v>
      </c>
      <c r="F110" s="71" t="n">
        <v>0</v>
      </c>
      <c r="G110" s="63" t="n">
        <v>0</v>
      </c>
      <c r="H110" s="63" t="n">
        <v>0</v>
      </c>
      <c r="I110" s="63" t="n">
        <v>0</v>
      </c>
      <c r="J110" s="63" t="n">
        <v>0</v>
      </c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0</v>
      </c>
      <c r="P110" s="63" t="n">
        <v>0</v>
      </c>
      <c r="Q110" s="63" t="n">
        <v>0</v>
      </c>
      <c r="R110" s="63" t="n">
        <v>1</v>
      </c>
      <c r="S110" s="63" t="n">
        <v>0</v>
      </c>
      <c r="T110" s="63" t="n">
        <v>0</v>
      </c>
      <c r="U110" s="63" t="n">
        <v>0</v>
      </c>
      <c r="V110" s="63" t="n">
        <v>0</v>
      </c>
      <c r="W110" s="63" t="n">
        <v>0</v>
      </c>
      <c r="X110" s="63" t="n">
        <v>0</v>
      </c>
      <c r="Y110" s="63" t="n">
        <v>0</v>
      </c>
      <c r="Z110" s="63" t="n">
        <v>0</v>
      </c>
      <c r="AA110" s="63" t="n">
        <v>1</v>
      </c>
      <c r="AB110" s="63" t="n">
        <v>0</v>
      </c>
      <c r="AC110" s="63" t="n">
        <v>0</v>
      </c>
      <c r="AD110" s="63" t="n">
        <v>0</v>
      </c>
      <c r="AE110" s="65" t="n">
        <v>0</v>
      </c>
      <c r="AF110" s="63" t="n">
        <v>0</v>
      </c>
      <c r="AG110" s="63" t="n">
        <v>0</v>
      </c>
      <c r="AH110" s="65" t="n">
        <v>0</v>
      </c>
      <c r="AI110" s="70"/>
    </row>
    <row r="111" customFormat="false" ht="12.75" hidden="false" customHeight="false" outlineLevel="0" collapsed="false">
      <c r="A111" s="67"/>
      <c r="B111" s="34"/>
      <c r="C111" s="79" t="s">
        <v>175</v>
      </c>
      <c r="D111" s="58" t="s">
        <v>123</v>
      </c>
      <c r="E111" s="63" t="n">
        <v>8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3" t="n">
        <v>0</v>
      </c>
      <c r="O111" s="64" t="n">
        <v>0</v>
      </c>
      <c r="P111" s="64" t="n">
        <v>0</v>
      </c>
      <c r="Q111" s="63" t="n">
        <v>0</v>
      </c>
      <c r="R111" s="64" t="n">
        <v>1</v>
      </c>
      <c r="S111" s="64" t="n">
        <v>4</v>
      </c>
      <c r="T111" s="64" t="n">
        <v>3</v>
      </c>
      <c r="U111" s="64" t="n">
        <v>0</v>
      </c>
      <c r="V111" s="64" t="n">
        <v>0</v>
      </c>
      <c r="W111" s="64" t="n">
        <v>0</v>
      </c>
      <c r="X111" s="64" t="n">
        <v>0</v>
      </c>
      <c r="Y111" s="64" t="n">
        <v>0</v>
      </c>
      <c r="Z111" s="64" t="n">
        <v>0</v>
      </c>
      <c r="AA111" s="63" t="n">
        <v>8</v>
      </c>
      <c r="AB111" s="64" t="n">
        <v>0</v>
      </c>
      <c r="AC111" s="64" t="n">
        <v>0</v>
      </c>
      <c r="AD111" s="64" t="n">
        <v>0</v>
      </c>
      <c r="AE111" s="65" t="n">
        <v>0</v>
      </c>
      <c r="AF111" s="64" t="n">
        <v>0</v>
      </c>
      <c r="AG111" s="64" t="n">
        <v>0</v>
      </c>
      <c r="AH111" s="64" t="n">
        <v>0</v>
      </c>
      <c r="AI111" s="70"/>
    </row>
    <row r="112" customFormat="false" ht="12.75" hidden="false" customHeight="false" outlineLevel="0" collapsed="false">
      <c r="A112" s="67"/>
      <c r="B112" s="34"/>
      <c r="C112" s="80" t="s">
        <v>176</v>
      </c>
      <c r="D112" s="58" t="s">
        <v>125</v>
      </c>
      <c r="E112" s="63" t="n">
        <v>4</v>
      </c>
      <c r="F112" s="64" t="n">
        <v>0</v>
      </c>
      <c r="G112" s="64" t="n">
        <v>3</v>
      </c>
      <c r="H112" s="64" t="n">
        <v>0</v>
      </c>
      <c r="I112" s="64" t="n">
        <v>0</v>
      </c>
      <c r="J112" s="64" t="n">
        <v>0</v>
      </c>
      <c r="K112" s="64" t="n">
        <v>1</v>
      </c>
      <c r="L112" s="64" t="n">
        <v>0</v>
      </c>
      <c r="M112" s="64" t="n">
        <v>0</v>
      </c>
      <c r="N112" s="63" t="n">
        <v>4</v>
      </c>
      <c r="O112" s="64" t="n">
        <v>0</v>
      </c>
      <c r="P112" s="64" t="n">
        <v>0</v>
      </c>
      <c r="Q112" s="63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v>0</v>
      </c>
      <c r="W112" s="64" t="n">
        <v>0</v>
      </c>
      <c r="X112" s="64" t="n">
        <v>0</v>
      </c>
      <c r="Y112" s="64" t="n">
        <v>0</v>
      </c>
      <c r="Z112" s="64" t="n">
        <v>0</v>
      </c>
      <c r="AA112" s="63" t="n">
        <v>0</v>
      </c>
      <c r="AB112" s="64" t="n">
        <v>0</v>
      </c>
      <c r="AC112" s="64" t="n">
        <v>0</v>
      </c>
      <c r="AD112" s="64" t="n">
        <v>0</v>
      </c>
      <c r="AE112" s="65" t="n">
        <v>0</v>
      </c>
      <c r="AF112" s="64" t="n">
        <v>0</v>
      </c>
      <c r="AG112" s="64" t="n">
        <v>0</v>
      </c>
      <c r="AH112" s="64" t="n">
        <v>0</v>
      </c>
      <c r="AI112" s="70"/>
    </row>
    <row r="113" customFormat="false" ht="12.75" hidden="false" customHeight="false" outlineLevel="0" collapsed="false">
      <c r="A113" s="67"/>
      <c r="B113" s="34" t="s">
        <v>216</v>
      </c>
      <c r="C113" s="81" t="s">
        <v>217</v>
      </c>
      <c r="D113" s="93" t="s">
        <v>35</v>
      </c>
      <c r="E113" s="96" t="n">
        <v>12</v>
      </c>
      <c r="F113" s="97" t="n">
        <v>0</v>
      </c>
      <c r="G113" s="96" t="n">
        <v>3</v>
      </c>
      <c r="H113" s="96" t="n">
        <v>0</v>
      </c>
      <c r="I113" s="96" t="n">
        <v>0</v>
      </c>
      <c r="J113" s="96" t="n">
        <v>0</v>
      </c>
      <c r="K113" s="96" t="n">
        <v>1</v>
      </c>
      <c r="L113" s="96" t="n">
        <v>0</v>
      </c>
      <c r="M113" s="96" t="n">
        <v>0</v>
      </c>
      <c r="N113" s="96" t="n">
        <v>4</v>
      </c>
      <c r="O113" s="96" t="n">
        <v>0</v>
      </c>
      <c r="P113" s="96" t="n">
        <v>0</v>
      </c>
      <c r="Q113" s="96" t="n">
        <v>0</v>
      </c>
      <c r="R113" s="96" t="n">
        <v>1</v>
      </c>
      <c r="S113" s="96" t="n">
        <v>4</v>
      </c>
      <c r="T113" s="96" t="n">
        <v>3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8</v>
      </c>
      <c r="AB113" s="96" t="n">
        <v>0</v>
      </c>
      <c r="AC113" s="96" t="n">
        <v>0</v>
      </c>
      <c r="AD113" s="96" t="n">
        <v>0</v>
      </c>
      <c r="AE113" s="98" t="n">
        <v>0</v>
      </c>
      <c r="AF113" s="96" t="n">
        <v>0</v>
      </c>
      <c r="AG113" s="96" t="n">
        <v>0</v>
      </c>
      <c r="AH113" s="98" t="n">
        <v>0</v>
      </c>
      <c r="AI113" s="70"/>
    </row>
    <row r="114" customFormat="false" ht="12.75" hidden="false" customHeight="false" outlineLevel="0" collapsed="false">
      <c r="A114" s="90"/>
      <c r="B114" s="82" t="s">
        <v>35</v>
      </c>
      <c r="C114" s="99"/>
      <c r="D114" s="100" t="s">
        <v>123</v>
      </c>
      <c r="E114" s="63" t="n">
        <v>10</v>
      </c>
      <c r="F114" s="101" t="n">
        <v>0</v>
      </c>
      <c r="G114" s="63" t="n">
        <v>1</v>
      </c>
      <c r="H114" s="63" t="n">
        <v>0</v>
      </c>
      <c r="I114" s="63" t="n">
        <v>0</v>
      </c>
      <c r="J114" s="63" t="n">
        <v>0</v>
      </c>
      <c r="K114" s="63" t="n">
        <v>0</v>
      </c>
      <c r="L114" s="63" t="n">
        <v>0</v>
      </c>
      <c r="M114" s="65" t="n">
        <v>0</v>
      </c>
      <c r="N114" s="63" t="n">
        <v>1</v>
      </c>
      <c r="O114" s="102" t="n">
        <v>0</v>
      </c>
      <c r="P114" s="63" t="n">
        <v>0</v>
      </c>
      <c r="Q114" s="63" t="n">
        <v>0</v>
      </c>
      <c r="R114" s="63" t="n">
        <v>2</v>
      </c>
      <c r="S114" s="63" t="n">
        <v>4</v>
      </c>
      <c r="T114" s="63" t="n">
        <v>3</v>
      </c>
      <c r="U114" s="63" t="n">
        <v>0</v>
      </c>
      <c r="V114" s="63" t="n">
        <v>0</v>
      </c>
      <c r="W114" s="63" t="n">
        <v>0</v>
      </c>
      <c r="X114" s="63" t="n">
        <v>0</v>
      </c>
      <c r="Y114" s="63" t="n">
        <v>0</v>
      </c>
      <c r="Z114" s="65" t="n">
        <v>0</v>
      </c>
      <c r="AA114" s="63" t="n">
        <v>9</v>
      </c>
      <c r="AB114" s="102" t="n">
        <v>0</v>
      </c>
      <c r="AC114" s="63" t="n">
        <v>0</v>
      </c>
      <c r="AD114" s="63" t="n">
        <v>0</v>
      </c>
      <c r="AE114" s="102" t="n">
        <v>0</v>
      </c>
      <c r="AF114" s="63" t="n">
        <v>0</v>
      </c>
      <c r="AG114" s="63" t="n">
        <v>0</v>
      </c>
      <c r="AH114" s="65" t="n">
        <v>0</v>
      </c>
      <c r="AI114" s="70"/>
    </row>
    <row r="115" customFormat="false" ht="12.75" hidden="false" customHeight="false" outlineLevel="0" collapsed="false">
      <c r="A115" s="90"/>
      <c r="B115" s="78" t="s">
        <v>212</v>
      </c>
      <c r="C115" s="103"/>
      <c r="D115" s="104" t="s">
        <v>125</v>
      </c>
      <c r="E115" s="63" t="n">
        <v>680</v>
      </c>
      <c r="F115" s="105" t="n">
        <v>0</v>
      </c>
      <c r="G115" s="106" t="n">
        <v>523</v>
      </c>
      <c r="H115" s="106" t="n">
        <v>2</v>
      </c>
      <c r="I115" s="106" t="n">
        <v>25</v>
      </c>
      <c r="J115" s="106" t="n">
        <v>34</v>
      </c>
      <c r="K115" s="106" t="n">
        <v>17</v>
      </c>
      <c r="L115" s="106" t="n">
        <v>0</v>
      </c>
      <c r="M115" s="106" t="n">
        <v>2</v>
      </c>
      <c r="N115" s="106" t="n">
        <v>603</v>
      </c>
      <c r="O115" s="106" t="n">
        <v>57</v>
      </c>
      <c r="P115" s="106" t="n">
        <v>0</v>
      </c>
      <c r="Q115" s="106" t="n">
        <v>57</v>
      </c>
      <c r="R115" s="106" t="n">
        <v>0</v>
      </c>
      <c r="S115" s="106" t="n">
        <v>0</v>
      </c>
      <c r="T115" s="106" t="n">
        <v>5</v>
      </c>
      <c r="U115" s="106" t="n">
        <v>0</v>
      </c>
      <c r="V115" s="106" t="n">
        <v>1</v>
      </c>
      <c r="W115" s="106" t="n">
        <v>0</v>
      </c>
      <c r="X115" s="106" t="n">
        <v>0</v>
      </c>
      <c r="Y115" s="106" t="n">
        <v>0</v>
      </c>
      <c r="Z115" s="106" t="n">
        <v>0</v>
      </c>
      <c r="AA115" s="106" t="n">
        <v>6</v>
      </c>
      <c r="AB115" s="106" t="n">
        <v>0</v>
      </c>
      <c r="AC115" s="106" t="n">
        <v>0</v>
      </c>
      <c r="AD115" s="106" t="n">
        <v>3</v>
      </c>
      <c r="AE115" s="107" t="n">
        <v>3</v>
      </c>
      <c r="AF115" s="106" t="n">
        <v>0</v>
      </c>
      <c r="AG115" s="106" t="n">
        <v>9</v>
      </c>
      <c r="AH115" s="107" t="n">
        <v>2</v>
      </c>
      <c r="AI115" s="70"/>
    </row>
    <row r="116" customFormat="false" ht="12.75" hidden="false" customHeight="false" outlineLevel="0" collapsed="false">
      <c r="A116" s="91" t="s">
        <v>94</v>
      </c>
      <c r="B116" s="86" t="s">
        <v>216</v>
      </c>
      <c r="C116" s="108" t="s">
        <v>218</v>
      </c>
      <c r="D116" s="89" t="s">
        <v>35</v>
      </c>
      <c r="E116" s="63" t="n">
        <v>690</v>
      </c>
      <c r="F116" s="71" t="n">
        <v>0</v>
      </c>
      <c r="G116" s="63" t="n">
        <v>524</v>
      </c>
      <c r="H116" s="63" t="n">
        <v>2</v>
      </c>
      <c r="I116" s="63" t="n">
        <v>25</v>
      </c>
      <c r="J116" s="63" t="n">
        <v>34</v>
      </c>
      <c r="K116" s="63" t="n">
        <v>17</v>
      </c>
      <c r="L116" s="63" t="n">
        <v>0</v>
      </c>
      <c r="M116" s="63" t="n">
        <v>2</v>
      </c>
      <c r="N116" s="63" t="n">
        <v>604</v>
      </c>
      <c r="O116" s="63" t="n">
        <v>57</v>
      </c>
      <c r="P116" s="63" t="n">
        <v>0</v>
      </c>
      <c r="Q116" s="63" t="n">
        <v>57</v>
      </c>
      <c r="R116" s="63" t="n">
        <v>2</v>
      </c>
      <c r="S116" s="63" t="n">
        <v>4</v>
      </c>
      <c r="T116" s="63" t="n">
        <v>8</v>
      </c>
      <c r="U116" s="63" t="n">
        <v>0</v>
      </c>
      <c r="V116" s="63" t="n">
        <v>1</v>
      </c>
      <c r="W116" s="63" t="n">
        <v>0</v>
      </c>
      <c r="X116" s="63" t="n">
        <v>0</v>
      </c>
      <c r="Y116" s="63" t="n">
        <v>0</v>
      </c>
      <c r="Z116" s="63" t="n">
        <v>0</v>
      </c>
      <c r="AA116" s="63" t="n">
        <v>15</v>
      </c>
      <c r="AB116" s="63" t="n">
        <v>0</v>
      </c>
      <c r="AC116" s="63" t="n">
        <v>0</v>
      </c>
      <c r="AD116" s="63" t="n">
        <v>3</v>
      </c>
      <c r="AE116" s="65" t="n">
        <v>3</v>
      </c>
      <c r="AF116" s="63" t="n">
        <v>0</v>
      </c>
      <c r="AG116" s="63" t="n">
        <v>9</v>
      </c>
      <c r="AH116" s="65" t="n">
        <v>2</v>
      </c>
      <c r="AI116" s="70"/>
    </row>
    <row r="117" customFormat="false" ht="12.75" hidden="false" customHeight="false" outlineLevel="0" collapsed="false">
      <c r="A117" s="88"/>
      <c r="B117" s="60"/>
      <c r="C117" s="99"/>
      <c r="D117" s="84" t="s">
        <v>123</v>
      </c>
      <c r="E117" s="63" t="n">
        <v>25</v>
      </c>
      <c r="F117" s="64" t="n">
        <v>0</v>
      </c>
      <c r="G117" s="64" t="n">
        <v>9</v>
      </c>
      <c r="H117" s="64" t="n">
        <v>0</v>
      </c>
      <c r="I117" s="64" t="n">
        <v>1</v>
      </c>
      <c r="J117" s="64" t="n">
        <v>1</v>
      </c>
      <c r="K117" s="64" t="n">
        <v>0</v>
      </c>
      <c r="L117" s="64" t="n">
        <v>0</v>
      </c>
      <c r="M117" s="64" t="n">
        <v>0</v>
      </c>
      <c r="N117" s="63" t="n">
        <v>11</v>
      </c>
      <c r="O117" s="64" t="n">
        <v>0</v>
      </c>
      <c r="P117" s="64" t="n">
        <v>0</v>
      </c>
      <c r="Q117" s="63" t="n">
        <v>0</v>
      </c>
      <c r="R117" s="64" t="n">
        <v>0</v>
      </c>
      <c r="S117" s="64" t="n">
        <v>0</v>
      </c>
      <c r="T117" s="64" t="n">
        <v>5</v>
      </c>
      <c r="U117" s="64" t="n">
        <v>0</v>
      </c>
      <c r="V117" s="64" t="n">
        <v>9</v>
      </c>
      <c r="W117" s="64" t="n">
        <v>0</v>
      </c>
      <c r="X117" s="64" t="n">
        <v>0</v>
      </c>
      <c r="Y117" s="64" t="n">
        <v>0</v>
      </c>
      <c r="Z117" s="64" t="n">
        <v>0</v>
      </c>
      <c r="AA117" s="63" t="n">
        <v>14</v>
      </c>
      <c r="AB117" s="64" t="n">
        <v>0</v>
      </c>
      <c r="AC117" s="64" t="n">
        <v>0</v>
      </c>
      <c r="AD117" s="64" t="n">
        <v>0</v>
      </c>
      <c r="AE117" s="65" t="n">
        <v>0</v>
      </c>
      <c r="AF117" s="64" t="n">
        <v>0</v>
      </c>
      <c r="AG117" s="64" t="n">
        <v>0</v>
      </c>
      <c r="AH117" s="64" t="n">
        <v>0</v>
      </c>
      <c r="AI117" s="70"/>
    </row>
    <row r="118" customFormat="false" ht="12.75" hidden="false" customHeight="false" outlineLevel="0" collapsed="false">
      <c r="A118" s="90"/>
      <c r="B118" s="67"/>
      <c r="C118" s="103" t="s">
        <v>219</v>
      </c>
      <c r="D118" s="84" t="s">
        <v>125</v>
      </c>
      <c r="E118" s="63" t="n">
        <v>105</v>
      </c>
      <c r="F118" s="64" t="n">
        <v>0</v>
      </c>
      <c r="G118" s="64" t="n">
        <v>41</v>
      </c>
      <c r="H118" s="64" t="n">
        <v>2</v>
      </c>
      <c r="I118" s="64" t="n">
        <v>13</v>
      </c>
      <c r="J118" s="64" t="n">
        <v>6</v>
      </c>
      <c r="K118" s="64" t="n">
        <v>10</v>
      </c>
      <c r="L118" s="64" t="n">
        <v>0</v>
      </c>
      <c r="M118" s="64" t="n">
        <v>0</v>
      </c>
      <c r="N118" s="63" t="n">
        <v>72</v>
      </c>
      <c r="O118" s="64" t="n">
        <v>4</v>
      </c>
      <c r="P118" s="64" t="n">
        <v>0</v>
      </c>
      <c r="Q118" s="63" t="n">
        <v>4</v>
      </c>
      <c r="R118" s="64" t="n">
        <v>0</v>
      </c>
      <c r="S118" s="64" t="n">
        <v>0</v>
      </c>
      <c r="T118" s="64" t="n">
        <v>6</v>
      </c>
      <c r="U118" s="64" t="n">
        <v>0</v>
      </c>
      <c r="V118" s="64" t="n">
        <v>17</v>
      </c>
      <c r="W118" s="64" t="n">
        <v>0</v>
      </c>
      <c r="X118" s="64" t="n">
        <v>0</v>
      </c>
      <c r="Y118" s="64" t="n">
        <v>0</v>
      </c>
      <c r="Z118" s="64" t="n">
        <v>0</v>
      </c>
      <c r="AA118" s="63" t="n">
        <v>23</v>
      </c>
      <c r="AB118" s="64" t="n">
        <v>0</v>
      </c>
      <c r="AC118" s="64" t="n">
        <v>0</v>
      </c>
      <c r="AD118" s="64" t="n">
        <v>1</v>
      </c>
      <c r="AE118" s="65" t="n">
        <v>1</v>
      </c>
      <c r="AF118" s="64" t="n">
        <v>0</v>
      </c>
      <c r="AG118" s="64" t="n">
        <v>2</v>
      </c>
      <c r="AH118" s="64" t="n">
        <v>3</v>
      </c>
      <c r="AI118" s="70"/>
    </row>
    <row r="119" customFormat="false" ht="12.75" hidden="false" customHeight="false" outlineLevel="0" collapsed="false">
      <c r="A119" s="91" t="n">
        <v>9</v>
      </c>
      <c r="B119" s="92"/>
      <c r="C119" s="108" t="s">
        <v>220</v>
      </c>
      <c r="D119" s="84" t="s">
        <v>35</v>
      </c>
      <c r="E119" s="63" t="n">
        <v>130</v>
      </c>
      <c r="F119" s="71" t="n">
        <v>0</v>
      </c>
      <c r="G119" s="63" t="n">
        <v>50</v>
      </c>
      <c r="H119" s="63" t="n">
        <v>2</v>
      </c>
      <c r="I119" s="63" t="n">
        <v>14</v>
      </c>
      <c r="J119" s="63" t="n">
        <v>7</v>
      </c>
      <c r="K119" s="63" t="n">
        <v>10</v>
      </c>
      <c r="L119" s="63" t="n">
        <v>0</v>
      </c>
      <c r="M119" s="63" t="n">
        <v>0</v>
      </c>
      <c r="N119" s="63" t="n">
        <v>83</v>
      </c>
      <c r="O119" s="63" t="n">
        <v>4</v>
      </c>
      <c r="P119" s="63" t="n">
        <v>0</v>
      </c>
      <c r="Q119" s="63" t="n">
        <v>4</v>
      </c>
      <c r="R119" s="63" t="n">
        <v>0</v>
      </c>
      <c r="S119" s="63" t="n">
        <v>0</v>
      </c>
      <c r="T119" s="63" t="n">
        <v>11</v>
      </c>
      <c r="U119" s="63" t="n">
        <v>0</v>
      </c>
      <c r="V119" s="63" t="n">
        <v>26</v>
      </c>
      <c r="W119" s="63" t="n">
        <v>0</v>
      </c>
      <c r="X119" s="63" t="n">
        <v>0</v>
      </c>
      <c r="Y119" s="63" t="n">
        <v>0</v>
      </c>
      <c r="Z119" s="63" t="n">
        <v>0</v>
      </c>
      <c r="AA119" s="63" t="n">
        <v>37</v>
      </c>
      <c r="AB119" s="63" t="n">
        <v>0</v>
      </c>
      <c r="AC119" s="63" t="n">
        <v>0</v>
      </c>
      <c r="AD119" s="63" t="n">
        <v>1</v>
      </c>
      <c r="AE119" s="65" t="n">
        <v>1</v>
      </c>
      <c r="AF119" s="63" t="n">
        <v>0</v>
      </c>
      <c r="AG119" s="63" t="n">
        <v>2</v>
      </c>
      <c r="AH119" s="65" t="n">
        <v>3</v>
      </c>
      <c r="AI119" s="70"/>
    </row>
    <row r="120" customFormat="false" ht="12.75" hidden="false" customHeight="false" outlineLevel="0" collapsed="false">
      <c r="A120" s="82"/>
      <c r="B120" s="67"/>
      <c r="C120" s="83"/>
      <c r="D120" s="84" t="s">
        <v>123</v>
      </c>
      <c r="E120" s="63" t="n">
        <v>166</v>
      </c>
      <c r="F120" s="64" t="n">
        <v>0</v>
      </c>
      <c r="G120" s="64" t="n">
        <v>4</v>
      </c>
      <c r="H120" s="64" t="n">
        <v>0</v>
      </c>
      <c r="I120" s="64" t="n">
        <v>13</v>
      </c>
      <c r="J120" s="64" t="n">
        <v>30</v>
      </c>
      <c r="K120" s="64" t="n">
        <v>0</v>
      </c>
      <c r="L120" s="64" t="n">
        <v>0</v>
      </c>
      <c r="M120" s="64" t="n">
        <v>0</v>
      </c>
      <c r="N120" s="63" t="n">
        <v>47</v>
      </c>
      <c r="O120" s="64" t="n">
        <v>110</v>
      </c>
      <c r="P120" s="64" t="n">
        <v>0</v>
      </c>
      <c r="Q120" s="63" t="n">
        <v>11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v>0</v>
      </c>
      <c r="W120" s="64" t="n">
        <v>0</v>
      </c>
      <c r="X120" s="64" t="n">
        <v>0</v>
      </c>
      <c r="Y120" s="64" t="n">
        <v>0</v>
      </c>
      <c r="Z120" s="64" t="n">
        <v>0</v>
      </c>
      <c r="AA120" s="63" t="n">
        <v>0</v>
      </c>
      <c r="AB120" s="64" t="n">
        <v>0</v>
      </c>
      <c r="AC120" s="64" t="n">
        <v>0</v>
      </c>
      <c r="AD120" s="64" t="n">
        <v>0</v>
      </c>
      <c r="AE120" s="65" t="n">
        <v>0</v>
      </c>
      <c r="AF120" s="64" t="n">
        <v>0</v>
      </c>
      <c r="AG120" s="64" t="n">
        <v>9</v>
      </c>
      <c r="AH120" s="64" t="n">
        <v>0</v>
      </c>
      <c r="AI120" s="70"/>
    </row>
    <row r="121" customFormat="false" ht="12.75" hidden="false" customHeight="false" outlineLevel="0" collapsed="false">
      <c r="A121" s="78"/>
      <c r="B121" s="67"/>
      <c r="C121" s="85"/>
      <c r="D121" s="84" t="s">
        <v>125</v>
      </c>
      <c r="E121" s="63" t="n">
        <v>1670</v>
      </c>
      <c r="F121" s="64" t="n">
        <v>0</v>
      </c>
      <c r="G121" s="64" t="n">
        <v>37</v>
      </c>
      <c r="H121" s="64" t="n">
        <v>0</v>
      </c>
      <c r="I121" s="64" t="n">
        <v>230</v>
      </c>
      <c r="J121" s="64" t="n">
        <v>285</v>
      </c>
      <c r="K121" s="64" t="n">
        <v>2</v>
      </c>
      <c r="L121" s="64" t="n">
        <v>0</v>
      </c>
      <c r="M121" s="64" t="n">
        <v>4</v>
      </c>
      <c r="N121" s="63" t="n">
        <v>558</v>
      </c>
      <c r="O121" s="64" t="n">
        <v>916</v>
      </c>
      <c r="P121" s="64" t="n">
        <v>8</v>
      </c>
      <c r="Q121" s="63" t="n">
        <v>924</v>
      </c>
      <c r="R121" s="64" t="n">
        <v>0</v>
      </c>
      <c r="S121" s="64" t="n">
        <v>0</v>
      </c>
      <c r="T121" s="64" t="n">
        <v>2</v>
      </c>
      <c r="U121" s="64" t="n">
        <v>0</v>
      </c>
      <c r="V121" s="64" t="n">
        <v>0</v>
      </c>
      <c r="W121" s="64" t="n">
        <v>1</v>
      </c>
      <c r="X121" s="64" t="n">
        <v>0</v>
      </c>
      <c r="Y121" s="64" t="n">
        <v>0</v>
      </c>
      <c r="Z121" s="64" t="n">
        <v>0</v>
      </c>
      <c r="AA121" s="63" t="n">
        <v>3</v>
      </c>
      <c r="AB121" s="64" t="n">
        <v>0</v>
      </c>
      <c r="AC121" s="64" t="n">
        <v>0</v>
      </c>
      <c r="AD121" s="64" t="n">
        <v>0</v>
      </c>
      <c r="AE121" s="65" t="n">
        <v>0</v>
      </c>
      <c r="AF121" s="64" t="n">
        <v>0</v>
      </c>
      <c r="AG121" s="64" t="n">
        <v>185</v>
      </c>
      <c r="AH121" s="64" t="n">
        <v>0</v>
      </c>
      <c r="AI121" s="70"/>
    </row>
    <row r="122" customFormat="false" ht="12.75" hidden="false" customHeight="false" outlineLevel="0" collapsed="false">
      <c r="A122" s="86" t="n">
        <v>10</v>
      </c>
      <c r="B122" s="92"/>
      <c r="C122" s="87" t="s">
        <v>221</v>
      </c>
      <c r="D122" s="84" t="s">
        <v>35</v>
      </c>
      <c r="E122" s="63" t="n">
        <v>1836</v>
      </c>
      <c r="F122" s="71" t="n">
        <v>0</v>
      </c>
      <c r="G122" s="63" t="n">
        <v>41</v>
      </c>
      <c r="H122" s="63" t="n">
        <v>0</v>
      </c>
      <c r="I122" s="63" t="n">
        <v>243</v>
      </c>
      <c r="J122" s="63" t="n">
        <v>315</v>
      </c>
      <c r="K122" s="63" t="n">
        <v>2</v>
      </c>
      <c r="L122" s="63" t="n">
        <v>0</v>
      </c>
      <c r="M122" s="63" t="n">
        <v>4</v>
      </c>
      <c r="N122" s="63" t="n">
        <v>605</v>
      </c>
      <c r="O122" s="63" t="n">
        <v>1026</v>
      </c>
      <c r="P122" s="63" t="n">
        <v>8</v>
      </c>
      <c r="Q122" s="63" t="n">
        <v>1034</v>
      </c>
      <c r="R122" s="63" t="n">
        <v>0</v>
      </c>
      <c r="S122" s="63" t="n">
        <v>0</v>
      </c>
      <c r="T122" s="63" t="n">
        <v>2</v>
      </c>
      <c r="U122" s="63" t="n">
        <v>0</v>
      </c>
      <c r="V122" s="63" t="n">
        <v>0</v>
      </c>
      <c r="W122" s="63" t="n">
        <v>1</v>
      </c>
      <c r="X122" s="63" t="n">
        <v>0</v>
      </c>
      <c r="Y122" s="63" t="n">
        <v>0</v>
      </c>
      <c r="Z122" s="63" t="n">
        <v>0</v>
      </c>
      <c r="AA122" s="63" t="n">
        <v>3</v>
      </c>
      <c r="AB122" s="63" t="n">
        <v>0</v>
      </c>
      <c r="AC122" s="63" t="n">
        <v>0</v>
      </c>
      <c r="AD122" s="63" t="n">
        <v>0</v>
      </c>
      <c r="AE122" s="65" t="n">
        <v>0</v>
      </c>
      <c r="AF122" s="63" t="n">
        <v>0</v>
      </c>
      <c r="AG122" s="63" t="n">
        <v>194</v>
      </c>
      <c r="AH122" s="65" t="n">
        <v>0</v>
      </c>
      <c r="AI122" s="70"/>
    </row>
    <row r="123" customFormat="false" ht="12.75" hidden="false" customHeight="false" outlineLevel="0" collapsed="false">
      <c r="A123" s="60"/>
      <c r="B123" s="93"/>
      <c r="C123" s="80" t="s">
        <v>222</v>
      </c>
      <c r="D123" s="58" t="s">
        <v>123</v>
      </c>
      <c r="E123" s="63" t="n">
        <v>14</v>
      </c>
      <c r="F123" s="64" t="n">
        <v>0</v>
      </c>
      <c r="G123" s="64" t="n">
        <v>1</v>
      </c>
      <c r="H123" s="64" t="n">
        <v>0</v>
      </c>
      <c r="I123" s="64" t="n">
        <v>1</v>
      </c>
      <c r="J123" s="64" t="n">
        <v>0</v>
      </c>
      <c r="K123" s="64" t="n">
        <v>0</v>
      </c>
      <c r="L123" s="64" t="n">
        <v>0</v>
      </c>
      <c r="M123" s="64" t="n">
        <v>0</v>
      </c>
      <c r="N123" s="63" t="n">
        <v>2</v>
      </c>
      <c r="O123" s="64" t="n">
        <v>2</v>
      </c>
      <c r="P123" s="64" t="n">
        <v>0</v>
      </c>
      <c r="Q123" s="63" t="n">
        <v>2</v>
      </c>
      <c r="R123" s="64" t="n">
        <v>0</v>
      </c>
      <c r="S123" s="64" t="n">
        <v>0</v>
      </c>
      <c r="T123" s="64" t="n">
        <v>1</v>
      </c>
      <c r="U123" s="64" t="n">
        <v>0</v>
      </c>
      <c r="V123" s="64" t="n">
        <v>0</v>
      </c>
      <c r="W123" s="64" t="n">
        <v>9</v>
      </c>
      <c r="X123" s="64" t="n">
        <v>0</v>
      </c>
      <c r="Y123" s="64" t="n">
        <v>0</v>
      </c>
      <c r="Z123" s="64" t="n">
        <v>0</v>
      </c>
      <c r="AA123" s="63" t="n">
        <v>10</v>
      </c>
      <c r="AB123" s="64" t="n">
        <v>0</v>
      </c>
      <c r="AC123" s="64" t="n">
        <v>0</v>
      </c>
      <c r="AD123" s="64" t="n">
        <v>0</v>
      </c>
      <c r="AE123" s="65" t="n">
        <v>0</v>
      </c>
      <c r="AF123" s="64" t="n">
        <v>0</v>
      </c>
      <c r="AG123" s="64" t="n">
        <v>0</v>
      </c>
      <c r="AH123" s="64" t="n">
        <v>0</v>
      </c>
      <c r="AI123" s="70"/>
    </row>
    <row r="124" customFormat="false" ht="12.75" hidden="false" customHeight="false" outlineLevel="0" collapsed="false">
      <c r="A124" s="67"/>
      <c r="B124" s="34"/>
      <c r="C124" s="94" t="s">
        <v>169</v>
      </c>
      <c r="D124" s="58" t="s">
        <v>125</v>
      </c>
      <c r="E124" s="63" t="n">
        <v>191</v>
      </c>
      <c r="F124" s="64" t="n">
        <v>0</v>
      </c>
      <c r="G124" s="64" t="n">
        <v>1</v>
      </c>
      <c r="H124" s="64" t="n">
        <v>0</v>
      </c>
      <c r="I124" s="64" t="n">
        <v>0</v>
      </c>
      <c r="J124" s="64" t="n">
        <v>3</v>
      </c>
      <c r="K124" s="64" t="n">
        <v>0</v>
      </c>
      <c r="L124" s="64" t="n">
        <v>0</v>
      </c>
      <c r="M124" s="64" t="n">
        <v>0</v>
      </c>
      <c r="N124" s="63" t="n">
        <v>4</v>
      </c>
      <c r="O124" s="64" t="n">
        <v>2</v>
      </c>
      <c r="P124" s="64" t="n">
        <v>2</v>
      </c>
      <c r="Q124" s="63" t="n">
        <v>4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v>0</v>
      </c>
      <c r="W124" s="64" t="n">
        <v>183</v>
      </c>
      <c r="X124" s="64" t="n">
        <v>0</v>
      </c>
      <c r="Y124" s="64" t="n">
        <v>0</v>
      </c>
      <c r="Z124" s="64" t="n">
        <v>0</v>
      </c>
      <c r="AA124" s="63" t="n">
        <v>183</v>
      </c>
      <c r="AB124" s="64" t="n">
        <v>0</v>
      </c>
      <c r="AC124" s="64" t="n">
        <v>0</v>
      </c>
      <c r="AD124" s="64" t="n">
        <v>0</v>
      </c>
      <c r="AE124" s="65" t="n">
        <v>0</v>
      </c>
      <c r="AF124" s="64" t="n">
        <v>0</v>
      </c>
      <c r="AG124" s="64" t="n">
        <v>0</v>
      </c>
      <c r="AH124" s="64" t="n">
        <v>0</v>
      </c>
      <c r="AI124" s="70"/>
    </row>
    <row r="125" customFormat="false" ht="12.75" hidden="false" customHeight="false" outlineLevel="0" collapsed="false">
      <c r="A125" s="78"/>
      <c r="B125" s="176" t="s">
        <v>223</v>
      </c>
      <c r="C125" s="95" t="s">
        <v>224</v>
      </c>
      <c r="D125" s="58" t="s">
        <v>35</v>
      </c>
      <c r="E125" s="63" t="n">
        <v>205</v>
      </c>
      <c r="F125" s="71" t="n">
        <v>0</v>
      </c>
      <c r="G125" s="63" t="n">
        <v>2</v>
      </c>
      <c r="H125" s="63" t="n">
        <v>0</v>
      </c>
      <c r="I125" s="63" t="n">
        <v>1</v>
      </c>
      <c r="J125" s="63" t="n">
        <v>3</v>
      </c>
      <c r="K125" s="63" t="n">
        <v>0</v>
      </c>
      <c r="L125" s="63" t="n">
        <v>0</v>
      </c>
      <c r="M125" s="63" t="n">
        <v>0</v>
      </c>
      <c r="N125" s="63" t="n">
        <v>6</v>
      </c>
      <c r="O125" s="63" t="n">
        <v>4</v>
      </c>
      <c r="P125" s="63" t="n">
        <v>2</v>
      </c>
      <c r="Q125" s="63" t="n">
        <v>6</v>
      </c>
      <c r="R125" s="63" t="n">
        <v>0</v>
      </c>
      <c r="S125" s="63" t="n">
        <v>0</v>
      </c>
      <c r="T125" s="63" t="n">
        <v>1</v>
      </c>
      <c r="U125" s="63" t="n">
        <v>0</v>
      </c>
      <c r="V125" s="63" t="n">
        <v>0</v>
      </c>
      <c r="W125" s="63" t="n">
        <v>192</v>
      </c>
      <c r="X125" s="63" t="n">
        <v>0</v>
      </c>
      <c r="Y125" s="63" t="n">
        <v>0</v>
      </c>
      <c r="Z125" s="63" t="n">
        <v>0</v>
      </c>
      <c r="AA125" s="63" t="n">
        <v>193</v>
      </c>
      <c r="AB125" s="63" t="n">
        <v>0</v>
      </c>
      <c r="AC125" s="63" t="n">
        <v>0</v>
      </c>
      <c r="AD125" s="63" t="n">
        <v>0</v>
      </c>
      <c r="AE125" s="65" t="n">
        <v>0</v>
      </c>
      <c r="AF125" s="63" t="n">
        <v>0</v>
      </c>
      <c r="AG125" s="63" t="n">
        <v>0</v>
      </c>
      <c r="AH125" s="65" t="n">
        <v>0</v>
      </c>
      <c r="AI125" s="70"/>
    </row>
    <row r="126" customFormat="false" ht="12.75" hidden="false" customHeight="false" outlineLevel="0" collapsed="false">
      <c r="A126" s="67"/>
      <c r="B126" s="93"/>
      <c r="C126" s="79" t="s">
        <v>225</v>
      </c>
      <c r="D126" s="58" t="s">
        <v>123</v>
      </c>
      <c r="E126" s="63" t="n">
        <v>3</v>
      </c>
      <c r="F126" s="64" t="n">
        <v>0</v>
      </c>
      <c r="G126" s="64" t="n">
        <v>2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3" t="n">
        <v>2</v>
      </c>
      <c r="O126" s="64" t="n">
        <v>0</v>
      </c>
      <c r="P126" s="64" t="n">
        <v>0</v>
      </c>
      <c r="Q126" s="63" t="n">
        <v>0</v>
      </c>
      <c r="R126" s="64" t="n">
        <v>0</v>
      </c>
      <c r="S126" s="64" t="n">
        <v>0</v>
      </c>
      <c r="T126" s="64" t="n">
        <v>1</v>
      </c>
      <c r="U126" s="64" t="n">
        <v>0</v>
      </c>
      <c r="V126" s="64" t="n">
        <v>0</v>
      </c>
      <c r="W126" s="64" t="n">
        <v>0</v>
      </c>
      <c r="X126" s="64" t="n">
        <v>0</v>
      </c>
      <c r="Y126" s="64" t="n">
        <v>0</v>
      </c>
      <c r="Z126" s="64" t="n">
        <v>0</v>
      </c>
      <c r="AA126" s="63" t="n">
        <v>1</v>
      </c>
      <c r="AB126" s="64" t="n">
        <v>0</v>
      </c>
      <c r="AC126" s="64" t="n">
        <v>0</v>
      </c>
      <c r="AD126" s="64" t="n">
        <v>0</v>
      </c>
      <c r="AE126" s="65" t="n">
        <v>0</v>
      </c>
      <c r="AF126" s="64" t="n">
        <v>0</v>
      </c>
      <c r="AG126" s="64" t="n">
        <v>0</v>
      </c>
      <c r="AH126" s="64" t="n">
        <v>0</v>
      </c>
      <c r="AI126" s="70"/>
    </row>
    <row r="127" customFormat="false" ht="12.75" hidden="false" customHeight="false" outlineLevel="0" collapsed="false">
      <c r="A127" s="67"/>
      <c r="B127" s="34"/>
      <c r="C127" s="69" t="s">
        <v>226</v>
      </c>
      <c r="D127" s="58" t="s">
        <v>125</v>
      </c>
      <c r="E127" s="63" t="n">
        <v>2</v>
      </c>
      <c r="F127" s="64" t="n">
        <v>0</v>
      </c>
      <c r="G127" s="64" t="n">
        <v>0</v>
      </c>
      <c r="H127" s="64" t="n">
        <v>0</v>
      </c>
      <c r="I127" s="64" t="n">
        <v>1</v>
      </c>
      <c r="J127" s="64" t="n">
        <v>0</v>
      </c>
      <c r="K127" s="64" t="n">
        <v>0</v>
      </c>
      <c r="L127" s="64" t="n">
        <v>0</v>
      </c>
      <c r="M127" s="64" t="n">
        <v>0</v>
      </c>
      <c r="N127" s="63" t="n">
        <v>1</v>
      </c>
      <c r="O127" s="64" t="n">
        <v>0</v>
      </c>
      <c r="P127" s="64" t="n">
        <v>0</v>
      </c>
      <c r="Q127" s="63" t="n">
        <v>0</v>
      </c>
      <c r="R127" s="64" t="n">
        <v>0</v>
      </c>
      <c r="S127" s="64" t="n">
        <v>0</v>
      </c>
      <c r="T127" s="64" t="n">
        <v>1</v>
      </c>
      <c r="U127" s="64" t="n">
        <v>0</v>
      </c>
      <c r="V127" s="64" t="n">
        <v>0</v>
      </c>
      <c r="W127" s="64" t="n">
        <v>0</v>
      </c>
      <c r="X127" s="64" t="n">
        <v>0</v>
      </c>
      <c r="Y127" s="64" t="n">
        <v>0</v>
      </c>
      <c r="Z127" s="64" t="n">
        <v>0</v>
      </c>
      <c r="AA127" s="63" t="n">
        <v>1</v>
      </c>
      <c r="AB127" s="64" t="n">
        <v>0</v>
      </c>
      <c r="AC127" s="64" t="n">
        <v>0</v>
      </c>
      <c r="AD127" s="64" t="n">
        <v>0</v>
      </c>
      <c r="AE127" s="65" t="n">
        <v>0</v>
      </c>
      <c r="AF127" s="64" t="n">
        <v>0</v>
      </c>
      <c r="AG127" s="64" t="n">
        <v>0</v>
      </c>
      <c r="AH127" s="64" t="n">
        <v>0</v>
      </c>
      <c r="AI127" s="70"/>
    </row>
    <row r="128" customFormat="false" ht="12.75" hidden="false" customHeight="false" outlineLevel="0" collapsed="false">
      <c r="A128" s="67"/>
      <c r="B128" s="176" t="s">
        <v>227</v>
      </c>
      <c r="C128" s="77" t="s">
        <v>228</v>
      </c>
      <c r="D128" s="58" t="s">
        <v>35</v>
      </c>
      <c r="E128" s="63" t="n">
        <v>5</v>
      </c>
      <c r="F128" s="71" t="n">
        <v>0</v>
      </c>
      <c r="G128" s="63" t="n">
        <v>2</v>
      </c>
      <c r="H128" s="63" t="n">
        <v>0</v>
      </c>
      <c r="I128" s="63" t="n">
        <v>1</v>
      </c>
      <c r="J128" s="63" t="n">
        <v>0</v>
      </c>
      <c r="K128" s="63" t="n">
        <v>0</v>
      </c>
      <c r="L128" s="63" t="n">
        <v>0</v>
      </c>
      <c r="M128" s="63" t="n">
        <v>0</v>
      </c>
      <c r="N128" s="63" t="n">
        <v>3</v>
      </c>
      <c r="O128" s="63" t="n">
        <v>0</v>
      </c>
      <c r="P128" s="63" t="n">
        <v>0</v>
      </c>
      <c r="Q128" s="63" t="n">
        <v>0</v>
      </c>
      <c r="R128" s="63" t="n">
        <v>0</v>
      </c>
      <c r="S128" s="63" t="n">
        <v>0</v>
      </c>
      <c r="T128" s="63" t="n">
        <v>2</v>
      </c>
      <c r="U128" s="63" t="n">
        <v>0</v>
      </c>
      <c r="V128" s="63" t="n">
        <v>0</v>
      </c>
      <c r="W128" s="63" t="n">
        <v>0</v>
      </c>
      <c r="X128" s="63" t="n">
        <v>0</v>
      </c>
      <c r="Y128" s="63" t="n">
        <v>0</v>
      </c>
      <c r="Z128" s="63" t="n">
        <v>0</v>
      </c>
      <c r="AA128" s="63" t="n">
        <v>2</v>
      </c>
      <c r="AB128" s="63" t="n">
        <v>0</v>
      </c>
      <c r="AC128" s="63" t="n">
        <v>0</v>
      </c>
      <c r="AD128" s="63" t="n">
        <v>0</v>
      </c>
      <c r="AE128" s="65" t="n">
        <v>0</v>
      </c>
      <c r="AF128" s="63" t="n">
        <v>0</v>
      </c>
      <c r="AG128" s="63" t="n">
        <v>0</v>
      </c>
      <c r="AH128" s="65" t="n">
        <v>0</v>
      </c>
      <c r="AI128" s="70"/>
    </row>
    <row r="129" customFormat="false" ht="12.75" hidden="false" customHeight="false" outlineLevel="0" collapsed="false">
      <c r="A129" s="67"/>
      <c r="B129" s="34"/>
      <c r="C129" s="79" t="s">
        <v>175</v>
      </c>
      <c r="D129" s="58" t="s">
        <v>123</v>
      </c>
      <c r="E129" s="63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3" t="n">
        <v>0</v>
      </c>
      <c r="O129" s="64" t="n">
        <v>0</v>
      </c>
      <c r="P129" s="64" t="n">
        <v>0</v>
      </c>
      <c r="Q129" s="63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64" t="n">
        <v>0</v>
      </c>
      <c r="Y129" s="64" t="n">
        <v>0</v>
      </c>
      <c r="Z129" s="64" t="n">
        <v>0</v>
      </c>
      <c r="AA129" s="63" t="n">
        <v>0</v>
      </c>
      <c r="AB129" s="64" t="n">
        <v>0</v>
      </c>
      <c r="AC129" s="64" t="n">
        <v>0</v>
      </c>
      <c r="AD129" s="64" t="n">
        <v>0</v>
      </c>
      <c r="AE129" s="65" t="n">
        <v>0</v>
      </c>
      <c r="AF129" s="64" t="n">
        <v>0</v>
      </c>
      <c r="AG129" s="64" t="n">
        <v>0</v>
      </c>
      <c r="AH129" s="64" t="n">
        <v>0</v>
      </c>
      <c r="AI129" s="70"/>
    </row>
    <row r="130" customFormat="false" ht="12.75" hidden="false" customHeight="false" outlineLevel="0" collapsed="false">
      <c r="A130" s="67"/>
      <c r="B130" s="34"/>
      <c r="C130" s="80" t="s">
        <v>176</v>
      </c>
      <c r="D130" s="58" t="s">
        <v>125</v>
      </c>
      <c r="E130" s="63" t="n">
        <v>4</v>
      </c>
      <c r="F130" s="64" t="n">
        <v>0</v>
      </c>
      <c r="G130" s="64" t="n">
        <v>0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3" t="n">
        <v>0</v>
      </c>
      <c r="O130" s="64" t="n">
        <v>0</v>
      </c>
      <c r="P130" s="64" t="n">
        <v>0</v>
      </c>
      <c r="Q130" s="63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v>0</v>
      </c>
      <c r="W130" s="64" t="n">
        <v>4</v>
      </c>
      <c r="X130" s="64" t="n">
        <v>0</v>
      </c>
      <c r="Y130" s="64" t="n">
        <v>0</v>
      </c>
      <c r="Z130" s="64" t="n">
        <v>0</v>
      </c>
      <c r="AA130" s="63" t="n">
        <v>4</v>
      </c>
      <c r="AB130" s="64" t="n">
        <v>0</v>
      </c>
      <c r="AC130" s="64" t="n">
        <v>0</v>
      </c>
      <c r="AD130" s="64" t="n">
        <v>0</v>
      </c>
      <c r="AE130" s="65" t="n">
        <v>0</v>
      </c>
      <c r="AF130" s="64" t="n">
        <v>0</v>
      </c>
      <c r="AG130" s="64" t="n">
        <v>0</v>
      </c>
      <c r="AH130" s="64" t="n">
        <v>0</v>
      </c>
      <c r="AI130" s="70"/>
    </row>
    <row r="131" customFormat="false" ht="12.75" hidden="false" customHeight="false" outlineLevel="0" collapsed="false">
      <c r="A131" s="67"/>
      <c r="B131" s="34" t="s">
        <v>229</v>
      </c>
      <c r="C131" s="81" t="s">
        <v>230</v>
      </c>
      <c r="D131" s="93" t="s">
        <v>35</v>
      </c>
      <c r="E131" s="96" t="n">
        <v>4</v>
      </c>
      <c r="F131" s="97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0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4</v>
      </c>
      <c r="X131" s="96" t="n">
        <v>0</v>
      </c>
      <c r="Y131" s="96" t="n">
        <v>0</v>
      </c>
      <c r="Z131" s="96" t="n">
        <v>0</v>
      </c>
      <c r="AA131" s="96" t="n">
        <v>4</v>
      </c>
      <c r="AB131" s="96" t="n">
        <v>0</v>
      </c>
      <c r="AC131" s="96" t="n">
        <v>0</v>
      </c>
      <c r="AD131" s="96" t="n">
        <v>0</v>
      </c>
      <c r="AE131" s="98" t="n">
        <v>0</v>
      </c>
      <c r="AF131" s="96" t="n">
        <v>0</v>
      </c>
      <c r="AG131" s="96" t="n">
        <v>0</v>
      </c>
      <c r="AH131" s="98" t="n">
        <v>0</v>
      </c>
      <c r="AI131" s="70"/>
    </row>
    <row r="132" customFormat="false" ht="12.75" hidden="false" customHeight="false" outlineLevel="0" collapsed="false">
      <c r="A132" s="90"/>
      <c r="B132" s="82" t="s">
        <v>35</v>
      </c>
      <c r="C132" s="99" t="s">
        <v>231</v>
      </c>
      <c r="D132" s="100" t="s">
        <v>123</v>
      </c>
      <c r="E132" s="63" t="n">
        <v>17</v>
      </c>
      <c r="F132" s="101" t="n">
        <v>0</v>
      </c>
      <c r="G132" s="63" t="n">
        <v>3</v>
      </c>
      <c r="H132" s="63" t="n">
        <v>0</v>
      </c>
      <c r="I132" s="63" t="n">
        <v>1</v>
      </c>
      <c r="J132" s="63" t="n">
        <v>0</v>
      </c>
      <c r="K132" s="63" t="n">
        <v>0</v>
      </c>
      <c r="L132" s="63" t="n">
        <v>0</v>
      </c>
      <c r="M132" s="65" t="n">
        <v>0</v>
      </c>
      <c r="N132" s="63" t="n">
        <v>4</v>
      </c>
      <c r="O132" s="102" t="n">
        <v>2</v>
      </c>
      <c r="P132" s="63" t="n">
        <v>0</v>
      </c>
      <c r="Q132" s="63" t="n">
        <v>2</v>
      </c>
      <c r="R132" s="63" t="n">
        <v>0</v>
      </c>
      <c r="S132" s="63" t="n">
        <v>0</v>
      </c>
      <c r="T132" s="63" t="n">
        <v>2</v>
      </c>
      <c r="U132" s="63" t="n">
        <v>0</v>
      </c>
      <c r="V132" s="63" t="n">
        <v>0</v>
      </c>
      <c r="W132" s="63" t="n">
        <v>9</v>
      </c>
      <c r="X132" s="63" t="n">
        <v>0</v>
      </c>
      <c r="Y132" s="63" t="n">
        <v>0</v>
      </c>
      <c r="Z132" s="65" t="n">
        <v>0</v>
      </c>
      <c r="AA132" s="63" t="n">
        <v>11</v>
      </c>
      <c r="AB132" s="102" t="n">
        <v>0</v>
      </c>
      <c r="AC132" s="63" t="n">
        <v>0</v>
      </c>
      <c r="AD132" s="63" t="n">
        <v>0</v>
      </c>
      <c r="AE132" s="102" t="n">
        <v>0</v>
      </c>
      <c r="AF132" s="63" t="n">
        <v>0</v>
      </c>
      <c r="AG132" s="63" t="n">
        <v>0</v>
      </c>
      <c r="AH132" s="65" t="n">
        <v>0</v>
      </c>
      <c r="AI132" s="70"/>
    </row>
    <row r="133" customFormat="false" ht="12.75" hidden="false" customHeight="false" outlineLevel="0" collapsed="false">
      <c r="A133" s="90"/>
      <c r="B133" s="78" t="s">
        <v>223</v>
      </c>
      <c r="C133" s="103" t="s">
        <v>180</v>
      </c>
      <c r="D133" s="104" t="s">
        <v>125</v>
      </c>
      <c r="E133" s="63" t="n">
        <v>197</v>
      </c>
      <c r="F133" s="105" t="n">
        <v>0</v>
      </c>
      <c r="G133" s="106" t="n">
        <v>1</v>
      </c>
      <c r="H133" s="106" t="n">
        <v>0</v>
      </c>
      <c r="I133" s="106" t="n">
        <v>1</v>
      </c>
      <c r="J133" s="106" t="n">
        <v>3</v>
      </c>
      <c r="K133" s="106" t="n">
        <v>0</v>
      </c>
      <c r="L133" s="106" t="n">
        <v>0</v>
      </c>
      <c r="M133" s="106" t="n">
        <v>0</v>
      </c>
      <c r="N133" s="106" t="n">
        <v>5</v>
      </c>
      <c r="O133" s="106" t="n">
        <v>2</v>
      </c>
      <c r="P133" s="106" t="n">
        <v>2</v>
      </c>
      <c r="Q133" s="106" t="n">
        <v>4</v>
      </c>
      <c r="R133" s="106" t="n">
        <v>0</v>
      </c>
      <c r="S133" s="106" t="n">
        <v>0</v>
      </c>
      <c r="T133" s="106" t="n">
        <v>1</v>
      </c>
      <c r="U133" s="106" t="n">
        <v>0</v>
      </c>
      <c r="V133" s="106" t="n">
        <v>0</v>
      </c>
      <c r="W133" s="106" t="n">
        <v>187</v>
      </c>
      <c r="X133" s="106" t="n">
        <v>0</v>
      </c>
      <c r="Y133" s="106" t="n">
        <v>0</v>
      </c>
      <c r="Z133" s="106" t="n">
        <v>0</v>
      </c>
      <c r="AA133" s="106" t="n">
        <v>188</v>
      </c>
      <c r="AB133" s="106" t="n">
        <v>0</v>
      </c>
      <c r="AC133" s="106" t="n">
        <v>0</v>
      </c>
      <c r="AD133" s="106" t="n">
        <v>0</v>
      </c>
      <c r="AE133" s="107" t="n">
        <v>0</v>
      </c>
      <c r="AF133" s="106" t="n">
        <v>0</v>
      </c>
      <c r="AG133" s="106" t="n">
        <v>0</v>
      </c>
      <c r="AH133" s="107" t="n">
        <v>0</v>
      </c>
      <c r="AI133" s="70"/>
    </row>
    <row r="134" customFormat="false" ht="12.75" hidden="false" customHeight="false" outlineLevel="0" collapsed="false">
      <c r="A134" s="91" t="s">
        <v>97</v>
      </c>
      <c r="B134" s="86" t="s">
        <v>229</v>
      </c>
      <c r="C134" s="108" t="s">
        <v>181</v>
      </c>
      <c r="D134" s="89" t="s">
        <v>35</v>
      </c>
      <c r="E134" s="63" t="n">
        <v>214</v>
      </c>
      <c r="F134" s="71" t="n">
        <v>0</v>
      </c>
      <c r="G134" s="63" t="n">
        <v>4</v>
      </c>
      <c r="H134" s="63" t="n">
        <v>0</v>
      </c>
      <c r="I134" s="63" t="n">
        <v>2</v>
      </c>
      <c r="J134" s="63" t="n">
        <v>3</v>
      </c>
      <c r="K134" s="63" t="n">
        <v>0</v>
      </c>
      <c r="L134" s="63" t="n">
        <v>0</v>
      </c>
      <c r="M134" s="63" t="n">
        <v>0</v>
      </c>
      <c r="N134" s="63" t="n">
        <v>9</v>
      </c>
      <c r="O134" s="63" t="n">
        <v>4</v>
      </c>
      <c r="P134" s="63" t="n">
        <v>2</v>
      </c>
      <c r="Q134" s="63" t="n">
        <v>6</v>
      </c>
      <c r="R134" s="63" t="n">
        <v>0</v>
      </c>
      <c r="S134" s="63" t="n">
        <v>0</v>
      </c>
      <c r="T134" s="63" t="n">
        <v>3</v>
      </c>
      <c r="U134" s="63" t="n">
        <v>0</v>
      </c>
      <c r="V134" s="63" t="n">
        <v>0</v>
      </c>
      <c r="W134" s="63" t="n">
        <v>196</v>
      </c>
      <c r="X134" s="63" t="n">
        <v>0</v>
      </c>
      <c r="Y134" s="63" t="n">
        <v>0</v>
      </c>
      <c r="Z134" s="63" t="n">
        <v>0</v>
      </c>
      <c r="AA134" s="63" t="n">
        <v>199</v>
      </c>
      <c r="AB134" s="63" t="n">
        <v>0</v>
      </c>
      <c r="AC134" s="63" t="n">
        <v>0</v>
      </c>
      <c r="AD134" s="63" t="n">
        <v>0</v>
      </c>
      <c r="AE134" s="65" t="n">
        <v>0</v>
      </c>
      <c r="AF134" s="63" t="n">
        <v>0</v>
      </c>
      <c r="AG134" s="63" t="n">
        <v>0</v>
      </c>
      <c r="AH134" s="65" t="n">
        <v>0</v>
      </c>
      <c r="AI134" s="70"/>
    </row>
    <row r="135" customFormat="false" ht="12.75" hidden="false" customHeight="false" outlineLevel="0" collapsed="false">
      <c r="A135" s="60"/>
      <c r="B135" s="61"/>
      <c r="C135" s="62" t="s">
        <v>232</v>
      </c>
      <c r="D135" s="58" t="s">
        <v>123</v>
      </c>
      <c r="E135" s="63" t="n">
        <v>0</v>
      </c>
      <c r="F135" s="64" t="n">
        <v>0</v>
      </c>
      <c r="G135" s="64" t="n">
        <v>0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3" t="n">
        <v>0</v>
      </c>
      <c r="O135" s="64" t="n">
        <v>0</v>
      </c>
      <c r="P135" s="64" t="n">
        <v>0</v>
      </c>
      <c r="Q135" s="63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v>0</v>
      </c>
      <c r="W135" s="64" t="n">
        <v>0</v>
      </c>
      <c r="X135" s="64" t="n">
        <v>0</v>
      </c>
      <c r="Y135" s="64" t="n">
        <v>0</v>
      </c>
      <c r="Z135" s="64" t="n">
        <v>0</v>
      </c>
      <c r="AA135" s="63" t="n">
        <v>0</v>
      </c>
      <c r="AB135" s="64" t="n">
        <v>0</v>
      </c>
      <c r="AC135" s="64" t="n">
        <v>0</v>
      </c>
      <c r="AD135" s="64" t="n">
        <v>0</v>
      </c>
      <c r="AE135" s="65" t="n">
        <v>0</v>
      </c>
      <c r="AF135" s="64" t="n">
        <v>0</v>
      </c>
      <c r="AG135" s="64" t="n">
        <v>0</v>
      </c>
      <c r="AH135" s="64" t="n">
        <v>0</v>
      </c>
      <c r="AI135" s="70"/>
    </row>
    <row r="136" customFormat="false" ht="12.75" hidden="false" customHeight="false" outlineLevel="0" collapsed="false">
      <c r="A136" s="67"/>
      <c r="B136" s="68"/>
      <c r="C136" s="69" t="s">
        <v>183</v>
      </c>
      <c r="D136" s="58" t="s">
        <v>125</v>
      </c>
      <c r="E136" s="63" t="n">
        <v>0</v>
      </c>
      <c r="F136" s="64" t="n">
        <v>0</v>
      </c>
      <c r="G136" s="64" t="n">
        <v>0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3" t="n">
        <v>0</v>
      </c>
      <c r="O136" s="64" t="n">
        <v>0</v>
      </c>
      <c r="P136" s="64" t="n">
        <v>0</v>
      </c>
      <c r="Q136" s="63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v>0</v>
      </c>
      <c r="W136" s="64" t="n">
        <v>0</v>
      </c>
      <c r="X136" s="64" t="n">
        <v>0</v>
      </c>
      <c r="Y136" s="64" t="n">
        <v>0</v>
      </c>
      <c r="Z136" s="64" t="n">
        <v>0</v>
      </c>
      <c r="AA136" s="63" t="n">
        <v>0</v>
      </c>
      <c r="AB136" s="64" t="n">
        <v>0</v>
      </c>
      <c r="AC136" s="64" t="n">
        <v>0</v>
      </c>
      <c r="AD136" s="64" t="n">
        <v>0</v>
      </c>
      <c r="AE136" s="65" t="n">
        <v>0</v>
      </c>
      <c r="AF136" s="64" t="n">
        <v>0</v>
      </c>
      <c r="AG136" s="64" t="n">
        <v>0</v>
      </c>
      <c r="AH136" s="64" t="n">
        <v>0</v>
      </c>
      <c r="AI136" s="70"/>
    </row>
    <row r="137" customFormat="false" ht="12.75" hidden="false" customHeight="false" outlineLevel="0" collapsed="false">
      <c r="A137" s="67"/>
      <c r="B137" s="47" t="s">
        <v>233</v>
      </c>
      <c r="C137" s="69" t="s">
        <v>156</v>
      </c>
      <c r="D137" s="58" t="s">
        <v>35</v>
      </c>
      <c r="E137" s="63" t="n">
        <v>0</v>
      </c>
      <c r="F137" s="71" t="n">
        <v>0</v>
      </c>
      <c r="G137" s="63" t="n">
        <v>0</v>
      </c>
      <c r="H137" s="63" t="n">
        <v>0</v>
      </c>
      <c r="I137" s="63" t="n">
        <v>0</v>
      </c>
      <c r="J137" s="63" t="n">
        <v>0</v>
      </c>
      <c r="K137" s="63" t="n">
        <v>0</v>
      </c>
      <c r="L137" s="63" t="n">
        <v>0</v>
      </c>
      <c r="M137" s="63" t="n">
        <v>0</v>
      </c>
      <c r="N137" s="63" t="n">
        <v>0</v>
      </c>
      <c r="O137" s="63" t="n">
        <v>0</v>
      </c>
      <c r="P137" s="63" t="n">
        <v>0</v>
      </c>
      <c r="Q137" s="63" t="n">
        <v>0</v>
      </c>
      <c r="R137" s="63" t="n">
        <v>0</v>
      </c>
      <c r="S137" s="63" t="n">
        <v>0</v>
      </c>
      <c r="T137" s="63" t="n">
        <v>0</v>
      </c>
      <c r="U137" s="63" t="n">
        <v>0</v>
      </c>
      <c r="V137" s="63" t="n">
        <v>0</v>
      </c>
      <c r="W137" s="63" t="n">
        <v>0</v>
      </c>
      <c r="X137" s="63" t="n">
        <v>0</v>
      </c>
      <c r="Y137" s="63" t="n">
        <v>0</v>
      </c>
      <c r="Z137" s="63" t="n">
        <v>0</v>
      </c>
      <c r="AA137" s="63" t="n">
        <v>0</v>
      </c>
      <c r="AB137" s="63" t="n">
        <v>0</v>
      </c>
      <c r="AC137" s="63" t="n">
        <v>0</v>
      </c>
      <c r="AD137" s="63" t="n">
        <v>0</v>
      </c>
      <c r="AE137" s="65" t="n">
        <v>0</v>
      </c>
      <c r="AF137" s="63" t="n">
        <v>0</v>
      </c>
      <c r="AG137" s="63" t="n">
        <v>0</v>
      </c>
      <c r="AH137" s="65" t="n">
        <v>0</v>
      </c>
      <c r="AI137" s="70"/>
    </row>
    <row r="138" customFormat="false" ht="12.75" hidden="false" customHeight="false" outlineLevel="0" collapsed="false">
      <c r="A138" s="67"/>
      <c r="B138" s="72"/>
      <c r="C138" s="62" t="s">
        <v>232</v>
      </c>
      <c r="D138" s="73" t="s">
        <v>123</v>
      </c>
      <c r="E138" s="63" t="n">
        <v>0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3" t="n">
        <v>0</v>
      </c>
      <c r="O138" s="64" t="n">
        <v>0</v>
      </c>
      <c r="P138" s="64" t="n">
        <v>0</v>
      </c>
      <c r="Q138" s="63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v>0</v>
      </c>
      <c r="W138" s="64" t="n">
        <v>0</v>
      </c>
      <c r="X138" s="64" t="n">
        <v>0</v>
      </c>
      <c r="Y138" s="64" t="n">
        <v>0</v>
      </c>
      <c r="Z138" s="64" t="n">
        <v>0</v>
      </c>
      <c r="AA138" s="63" t="n">
        <v>0</v>
      </c>
      <c r="AB138" s="64" t="n">
        <v>0</v>
      </c>
      <c r="AC138" s="64" t="n">
        <v>0</v>
      </c>
      <c r="AD138" s="64" t="n">
        <v>0</v>
      </c>
      <c r="AE138" s="65" t="n">
        <v>0</v>
      </c>
      <c r="AF138" s="64" t="n">
        <v>0</v>
      </c>
      <c r="AG138" s="64" t="n">
        <v>0</v>
      </c>
      <c r="AH138" s="64" t="n">
        <v>0</v>
      </c>
      <c r="AI138" s="70"/>
    </row>
    <row r="139" customFormat="false" ht="12.75" hidden="false" customHeight="false" outlineLevel="0" collapsed="false">
      <c r="A139" s="67"/>
      <c r="B139" s="74"/>
      <c r="C139" s="69" t="s">
        <v>183</v>
      </c>
      <c r="D139" s="73" t="s">
        <v>125</v>
      </c>
      <c r="E139" s="63" t="n">
        <v>0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3" t="n">
        <v>0</v>
      </c>
      <c r="O139" s="64" t="n">
        <v>0</v>
      </c>
      <c r="P139" s="64" t="n">
        <v>0</v>
      </c>
      <c r="Q139" s="63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v>0</v>
      </c>
      <c r="W139" s="64" t="n">
        <v>0</v>
      </c>
      <c r="X139" s="64" t="n">
        <v>0</v>
      </c>
      <c r="Y139" s="64" t="n">
        <v>0</v>
      </c>
      <c r="Z139" s="64" t="n">
        <v>0</v>
      </c>
      <c r="AA139" s="63" t="n">
        <v>0</v>
      </c>
      <c r="AB139" s="64" t="n">
        <v>0</v>
      </c>
      <c r="AC139" s="64" t="n">
        <v>0</v>
      </c>
      <c r="AD139" s="64" t="n">
        <v>0</v>
      </c>
      <c r="AE139" s="65" t="n">
        <v>0</v>
      </c>
      <c r="AF139" s="64" t="n">
        <v>0</v>
      </c>
      <c r="AG139" s="64" t="n">
        <v>0</v>
      </c>
      <c r="AH139" s="64" t="n">
        <v>0</v>
      </c>
      <c r="AI139" s="70"/>
    </row>
    <row r="140" customFormat="false" ht="12.75" hidden="false" customHeight="false" outlineLevel="0" collapsed="false">
      <c r="A140" s="67"/>
      <c r="B140" s="45" t="s">
        <v>234</v>
      </c>
      <c r="C140" s="75" t="s">
        <v>235</v>
      </c>
      <c r="D140" s="76" t="s">
        <v>35</v>
      </c>
      <c r="E140" s="63" t="n">
        <v>0</v>
      </c>
      <c r="F140" s="71" t="n">
        <v>0</v>
      </c>
      <c r="G140" s="63" t="n">
        <v>0</v>
      </c>
      <c r="H140" s="63" t="n">
        <v>0</v>
      </c>
      <c r="I140" s="63" t="n">
        <v>0</v>
      </c>
      <c r="J140" s="63" t="n">
        <v>0</v>
      </c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0</v>
      </c>
      <c r="P140" s="63" t="n">
        <v>0</v>
      </c>
      <c r="Q140" s="63" t="n">
        <v>0</v>
      </c>
      <c r="R140" s="63" t="n">
        <v>0</v>
      </c>
      <c r="S140" s="63" t="n">
        <v>0</v>
      </c>
      <c r="T140" s="63" t="n">
        <v>0</v>
      </c>
      <c r="U140" s="63" t="n">
        <v>0</v>
      </c>
      <c r="V140" s="63" t="n">
        <v>0</v>
      </c>
      <c r="W140" s="63" t="n">
        <v>0</v>
      </c>
      <c r="X140" s="63" t="n">
        <v>0</v>
      </c>
      <c r="Y140" s="63" t="n">
        <v>0</v>
      </c>
      <c r="Z140" s="63" t="n">
        <v>0</v>
      </c>
      <c r="AA140" s="63" t="n">
        <v>0</v>
      </c>
      <c r="AB140" s="63" t="n">
        <v>0</v>
      </c>
      <c r="AC140" s="63" t="n">
        <v>0</v>
      </c>
      <c r="AD140" s="63" t="n">
        <v>0</v>
      </c>
      <c r="AE140" s="65" t="n">
        <v>0</v>
      </c>
      <c r="AF140" s="63" t="n">
        <v>0</v>
      </c>
      <c r="AG140" s="63" t="n">
        <v>0</v>
      </c>
      <c r="AH140" s="65" t="n">
        <v>0</v>
      </c>
      <c r="AI140" s="70"/>
    </row>
    <row r="141" customFormat="false" ht="12.75" hidden="false" customHeight="false" outlineLevel="0" collapsed="false">
      <c r="A141" s="67"/>
      <c r="B141" s="61"/>
      <c r="C141" s="62" t="s">
        <v>232</v>
      </c>
      <c r="D141" s="59" t="s">
        <v>123</v>
      </c>
      <c r="E141" s="63" t="n">
        <v>0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3" t="n">
        <v>0</v>
      </c>
      <c r="O141" s="64" t="n">
        <v>0</v>
      </c>
      <c r="P141" s="64" t="n">
        <v>0</v>
      </c>
      <c r="Q141" s="63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v>0</v>
      </c>
      <c r="W141" s="64" t="n">
        <v>0</v>
      </c>
      <c r="X141" s="64" t="n">
        <v>0</v>
      </c>
      <c r="Y141" s="64" t="n">
        <v>0</v>
      </c>
      <c r="Z141" s="64" t="n">
        <v>0</v>
      </c>
      <c r="AA141" s="63" t="n">
        <v>0</v>
      </c>
      <c r="AB141" s="64" t="n">
        <v>0</v>
      </c>
      <c r="AC141" s="64" t="n">
        <v>0</v>
      </c>
      <c r="AD141" s="64" t="n">
        <v>0</v>
      </c>
      <c r="AE141" s="65" t="n">
        <v>0</v>
      </c>
      <c r="AF141" s="64" t="n">
        <v>0</v>
      </c>
      <c r="AG141" s="64" t="n">
        <v>0</v>
      </c>
      <c r="AH141" s="64" t="n">
        <v>0</v>
      </c>
      <c r="AI141" s="70"/>
    </row>
    <row r="142" customFormat="false" ht="12.75" hidden="false" customHeight="false" outlineLevel="0" collapsed="false">
      <c r="A142" s="67"/>
      <c r="B142" s="68"/>
      <c r="C142" s="69" t="s">
        <v>183</v>
      </c>
      <c r="D142" s="58" t="s">
        <v>125</v>
      </c>
      <c r="E142" s="63" t="n">
        <v>0</v>
      </c>
      <c r="F142" s="64" t="n">
        <v>0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3" t="n">
        <v>0</v>
      </c>
      <c r="O142" s="64" t="n">
        <v>0</v>
      </c>
      <c r="P142" s="64" t="n">
        <v>0</v>
      </c>
      <c r="Q142" s="63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v>0</v>
      </c>
      <c r="W142" s="64" t="n">
        <v>0</v>
      </c>
      <c r="X142" s="64" t="n">
        <v>0</v>
      </c>
      <c r="Y142" s="64" t="n">
        <v>0</v>
      </c>
      <c r="Z142" s="64" t="n">
        <v>0</v>
      </c>
      <c r="AA142" s="63" t="n">
        <v>0</v>
      </c>
      <c r="AB142" s="64" t="n">
        <v>0</v>
      </c>
      <c r="AC142" s="64" t="n">
        <v>0</v>
      </c>
      <c r="AD142" s="64" t="n">
        <v>0</v>
      </c>
      <c r="AE142" s="65" t="n">
        <v>0</v>
      </c>
      <c r="AF142" s="64" t="n">
        <v>0</v>
      </c>
      <c r="AG142" s="64" t="n">
        <v>0</v>
      </c>
      <c r="AH142" s="64" t="n">
        <v>0</v>
      </c>
      <c r="AI142" s="70"/>
    </row>
    <row r="143" customFormat="false" ht="12.75" hidden="false" customHeight="false" outlineLevel="0" collapsed="false">
      <c r="A143" s="67"/>
      <c r="B143" s="47" t="s">
        <v>236</v>
      </c>
      <c r="C143" s="77" t="s">
        <v>160</v>
      </c>
      <c r="D143" s="58" t="s">
        <v>35</v>
      </c>
      <c r="E143" s="63" t="n">
        <v>0</v>
      </c>
      <c r="F143" s="71" t="n">
        <v>0</v>
      </c>
      <c r="G143" s="63" t="n">
        <v>0</v>
      </c>
      <c r="H143" s="63" t="n">
        <v>0</v>
      </c>
      <c r="I143" s="63" t="n">
        <v>0</v>
      </c>
      <c r="J143" s="63" t="n">
        <v>0</v>
      </c>
      <c r="K143" s="63" t="n">
        <v>0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  <c r="Q143" s="63" t="n">
        <v>0</v>
      </c>
      <c r="R143" s="63" t="n">
        <v>0</v>
      </c>
      <c r="S143" s="63" t="n">
        <v>0</v>
      </c>
      <c r="T143" s="63" t="n">
        <v>0</v>
      </c>
      <c r="U143" s="63" t="n">
        <v>0</v>
      </c>
      <c r="V143" s="63" t="n">
        <v>0</v>
      </c>
      <c r="W143" s="63" t="n">
        <v>0</v>
      </c>
      <c r="X143" s="63" t="n">
        <v>0</v>
      </c>
      <c r="Y143" s="63" t="n">
        <v>0</v>
      </c>
      <c r="Z143" s="63" t="n">
        <v>0</v>
      </c>
      <c r="AA143" s="63" t="n">
        <v>0</v>
      </c>
      <c r="AB143" s="63" t="n">
        <v>0</v>
      </c>
      <c r="AC143" s="63" t="n">
        <v>0</v>
      </c>
      <c r="AD143" s="63" t="n">
        <v>0</v>
      </c>
      <c r="AE143" s="65" t="n">
        <v>0</v>
      </c>
      <c r="AF143" s="63" t="n">
        <v>0</v>
      </c>
      <c r="AG143" s="63" t="n">
        <v>0</v>
      </c>
      <c r="AH143" s="65" t="n">
        <v>0</v>
      </c>
      <c r="AI143" s="70"/>
    </row>
    <row r="144" customFormat="false" ht="12.75" hidden="false" customHeight="false" outlineLevel="0" collapsed="false">
      <c r="A144" s="67"/>
      <c r="B144" s="61"/>
      <c r="C144" s="62" t="s">
        <v>232</v>
      </c>
      <c r="D144" s="58" t="s">
        <v>123</v>
      </c>
      <c r="E144" s="63" t="n">
        <v>0</v>
      </c>
      <c r="F144" s="64" t="n">
        <v>0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3" t="n">
        <v>0</v>
      </c>
      <c r="O144" s="64" t="n">
        <v>0</v>
      </c>
      <c r="P144" s="64" t="n">
        <v>0</v>
      </c>
      <c r="Q144" s="63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v>0</v>
      </c>
      <c r="W144" s="64" t="n">
        <v>0</v>
      </c>
      <c r="X144" s="64" t="n">
        <v>0</v>
      </c>
      <c r="Y144" s="64" t="n">
        <v>0</v>
      </c>
      <c r="Z144" s="64" t="n">
        <v>0</v>
      </c>
      <c r="AA144" s="63" t="n">
        <v>0</v>
      </c>
      <c r="AB144" s="64" t="n">
        <v>0</v>
      </c>
      <c r="AC144" s="64" t="n">
        <v>0</v>
      </c>
      <c r="AD144" s="64" t="n">
        <v>0</v>
      </c>
      <c r="AE144" s="65" t="n">
        <v>0</v>
      </c>
      <c r="AF144" s="64" t="n">
        <v>0</v>
      </c>
      <c r="AG144" s="64" t="n">
        <v>0</v>
      </c>
      <c r="AH144" s="64" t="n">
        <v>0</v>
      </c>
      <c r="AI144" s="70"/>
    </row>
    <row r="145" customFormat="false" ht="12.75" hidden="false" customHeight="false" outlineLevel="0" collapsed="false">
      <c r="A145" s="67"/>
      <c r="B145" s="68"/>
      <c r="C145" s="69" t="s">
        <v>183</v>
      </c>
      <c r="D145" s="58" t="s">
        <v>125</v>
      </c>
      <c r="E145" s="63" t="n">
        <v>0</v>
      </c>
      <c r="F145" s="64" t="n">
        <v>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3" t="n">
        <v>0</v>
      </c>
      <c r="O145" s="64" t="n">
        <v>0</v>
      </c>
      <c r="P145" s="64" t="n">
        <v>0</v>
      </c>
      <c r="Q145" s="63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v>0</v>
      </c>
      <c r="W145" s="64" t="n">
        <v>0</v>
      </c>
      <c r="X145" s="64" t="n">
        <v>0</v>
      </c>
      <c r="Y145" s="64" t="n">
        <v>0</v>
      </c>
      <c r="Z145" s="64" t="n">
        <v>0</v>
      </c>
      <c r="AA145" s="63" t="n">
        <v>0</v>
      </c>
      <c r="AB145" s="64" t="n">
        <v>0</v>
      </c>
      <c r="AC145" s="64" t="n">
        <v>0</v>
      </c>
      <c r="AD145" s="64" t="n">
        <v>0</v>
      </c>
      <c r="AE145" s="65" t="n">
        <v>0</v>
      </c>
      <c r="AF145" s="64" t="n">
        <v>0</v>
      </c>
      <c r="AG145" s="64" t="n">
        <v>0</v>
      </c>
      <c r="AH145" s="64" t="n">
        <v>0</v>
      </c>
      <c r="AI145" s="70"/>
    </row>
    <row r="146" customFormat="false" ht="12.75" hidden="false" customHeight="false" outlineLevel="0" collapsed="false">
      <c r="A146" s="78"/>
      <c r="B146" s="47" t="s">
        <v>237</v>
      </c>
      <c r="C146" s="69" t="s">
        <v>162</v>
      </c>
      <c r="D146" s="58" t="s">
        <v>35</v>
      </c>
      <c r="E146" s="63" t="n">
        <v>0</v>
      </c>
      <c r="F146" s="97" t="n">
        <v>0</v>
      </c>
      <c r="G146" s="96" t="n">
        <v>0</v>
      </c>
      <c r="H146" s="96" t="n">
        <v>0</v>
      </c>
      <c r="I146" s="96" t="n">
        <v>0</v>
      </c>
      <c r="J146" s="96" t="n">
        <v>0</v>
      </c>
      <c r="K146" s="96" t="n">
        <v>0</v>
      </c>
      <c r="L146" s="96" t="n">
        <v>0</v>
      </c>
      <c r="M146" s="96" t="n">
        <v>0</v>
      </c>
      <c r="N146" s="96" t="n">
        <v>0</v>
      </c>
      <c r="O146" s="96" t="n">
        <v>0</v>
      </c>
      <c r="P146" s="96" t="n">
        <v>0</v>
      </c>
      <c r="Q146" s="96" t="n">
        <v>0</v>
      </c>
      <c r="R146" s="96" t="n">
        <v>0</v>
      </c>
      <c r="S146" s="96" t="n">
        <v>0</v>
      </c>
      <c r="T146" s="96" t="n">
        <v>0</v>
      </c>
      <c r="U146" s="96" t="n">
        <v>0</v>
      </c>
      <c r="V146" s="96" t="n">
        <v>0</v>
      </c>
      <c r="W146" s="96" t="n">
        <v>0</v>
      </c>
      <c r="X146" s="96" t="n">
        <v>0</v>
      </c>
      <c r="Y146" s="96" t="n">
        <v>0</v>
      </c>
      <c r="Z146" s="96" t="n">
        <v>0</v>
      </c>
      <c r="AA146" s="96" t="n">
        <v>0</v>
      </c>
      <c r="AB146" s="96" t="n">
        <v>0</v>
      </c>
      <c r="AC146" s="96" t="n">
        <v>0</v>
      </c>
      <c r="AD146" s="96" t="n">
        <v>0</v>
      </c>
      <c r="AE146" s="98" t="n">
        <v>0</v>
      </c>
      <c r="AF146" s="96" t="n">
        <v>0</v>
      </c>
      <c r="AG146" s="96" t="n">
        <v>0</v>
      </c>
      <c r="AH146" s="98" t="n">
        <v>0</v>
      </c>
      <c r="AI146" s="70"/>
    </row>
    <row r="147" customFormat="false" ht="12.75" hidden="false" customHeight="false" outlineLevel="0" collapsed="false">
      <c r="A147" s="67"/>
      <c r="B147" s="88" t="s">
        <v>35</v>
      </c>
      <c r="C147" s="83"/>
      <c r="D147" s="89" t="s">
        <v>123</v>
      </c>
      <c r="E147" s="63" t="n">
        <v>0</v>
      </c>
      <c r="F147" s="101" t="n">
        <v>0</v>
      </c>
      <c r="G147" s="63" t="n">
        <v>0</v>
      </c>
      <c r="H147" s="63" t="n">
        <v>0</v>
      </c>
      <c r="I147" s="63" t="n">
        <v>0</v>
      </c>
      <c r="J147" s="63" t="n">
        <v>0</v>
      </c>
      <c r="K147" s="63" t="n">
        <v>0</v>
      </c>
      <c r="L147" s="63" t="n">
        <v>0</v>
      </c>
      <c r="M147" s="65" t="n">
        <v>0</v>
      </c>
      <c r="N147" s="63" t="n">
        <v>0</v>
      </c>
      <c r="O147" s="102" t="n">
        <v>0</v>
      </c>
      <c r="P147" s="63" t="n">
        <v>0</v>
      </c>
      <c r="Q147" s="63" t="n">
        <v>0</v>
      </c>
      <c r="R147" s="63" t="n">
        <v>0</v>
      </c>
      <c r="S147" s="63" t="n">
        <v>0</v>
      </c>
      <c r="T147" s="63" t="n">
        <v>0</v>
      </c>
      <c r="U147" s="63" t="n">
        <v>0</v>
      </c>
      <c r="V147" s="63" t="n">
        <v>0</v>
      </c>
      <c r="W147" s="63" t="n">
        <v>0</v>
      </c>
      <c r="X147" s="63" t="n">
        <v>0</v>
      </c>
      <c r="Y147" s="63" t="n">
        <v>0</v>
      </c>
      <c r="Z147" s="65" t="n">
        <v>0</v>
      </c>
      <c r="AA147" s="63" t="n">
        <v>0</v>
      </c>
      <c r="AB147" s="102" t="n">
        <v>0</v>
      </c>
      <c r="AC147" s="63" t="n">
        <v>0</v>
      </c>
      <c r="AD147" s="63" t="n">
        <v>0</v>
      </c>
      <c r="AE147" s="102" t="n">
        <v>0</v>
      </c>
      <c r="AF147" s="63" t="n">
        <v>0</v>
      </c>
      <c r="AG147" s="63" t="n">
        <v>0</v>
      </c>
      <c r="AH147" s="65" t="n">
        <v>0</v>
      </c>
      <c r="AI147" s="70"/>
    </row>
    <row r="148" customFormat="false" ht="12.75" hidden="false" customHeight="false" outlineLevel="0" collapsed="false">
      <c r="A148" s="67"/>
      <c r="B148" s="90" t="s">
        <v>233</v>
      </c>
      <c r="C148" s="85" t="s">
        <v>225</v>
      </c>
      <c r="D148" s="89" t="s">
        <v>125</v>
      </c>
      <c r="E148" s="63" t="n">
        <v>0</v>
      </c>
      <c r="F148" s="105" t="n">
        <v>0</v>
      </c>
      <c r="G148" s="106" t="n">
        <v>0</v>
      </c>
      <c r="H148" s="106" t="n">
        <v>0</v>
      </c>
      <c r="I148" s="106" t="n">
        <v>0</v>
      </c>
      <c r="J148" s="106" t="n">
        <v>0</v>
      </c>
      <c r="K148" s="106" t="n">
        <v>0</v>
      </c>
      <c r="L148" s="106" t="n">
        <v>0</v>
      </c>
      <c r="M148" s="106" t="n">
        <v>0</v>
      </c>
      <c r="N148" s="106" t="n">
        <v>0</v>
      </c>
      <c r="O148" s="106" t="n">
        <v>0</v>
      </c>
      <c r="P148" s="106" t="n">
        <v>0</v>
      </c>
      <c r="Q148" s="106" t="n">
        <v>0</v>
      </c>
      <c r="R148" s="106" t="n">
        <v>0</v>
      </c>
      <c r="S148" s="106" t="n">
        <v>0</v>
      </c>
      <c r="T148" s="106" t="n">
        <v>0</v>
      </c>
      <c r="U148" s="106" t="n">
        <v>0</v>
      </c>
      <c r="V148" s="106" t="n">
        <v>0</v>
      </c>
      <c r="W148" s="106" t="n">
        <v>0</v>
      </c>
      <c r="X148" s="106" t="n">
        <v>0</v>
      </c>
      <c r="Y148" s="106" t="n">
        <v>0</v>
      </c>
      <c r="Z148" s="106" t="n">
        <v>0</v>
      </c>
      <c r="AA148" s="106" t="n">
        <v>0</v>
      </c>
      <c r="AB148" s="106" t="n">
        <v>0</v>
      </c>
      <c r="AC148" s="106" t="n">
        <v>0</v>
      </c>
      <c r="AD148" s="106" t="n">
        <v>0</v>
      </c>
      <c r="AE148" s="107" t="n">
        <v>0</v>
      </c>
      <c r="AF148" s="106" t="n">
        <v>0</v>
      </c>
      <c r="AG148" s="106" t="n">
        <v>0</v>
      </c>
      <c r="AH148" s="107" t="n">
        <v>0</v>
      </c>
      <c r="AI148" s="70"/>
    </row>
    <row r="149" customFormat="false" ht="12.75" hidden="false" customHeight="false" outlineLevel="0" collapsed="false">
      <c r="A149" s="86" t="s">
        <v>98</v>
      </c>
      <c r="B149" s="91" t="s">
        <v>237</v>
      </c>
      <c r="C149" s="87" t="s">
        <v>152</v>
      </c>
      <c r="D149" s="89" t="s">
        <v>35</v>
      </c>
      <c r="E149" s="63" t="n">
        <v>0</v>
      </c>
      <c r="F149" s="71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 t="n">
        <v>0</v>
      </c>
      <c r="O149" s="63" t="n">
        <v>0</v>
      </c>
      <c r="P149" s="63" t="n">
        <v>0</v>
      </c>
      <c r="Q149" s="63" t="n">
        <v>0</v>
      </c>
      <c r="R149" s="63" t="n">
        <v>0</v>
      </c>
      <c r="S149" s="63" t="n">
        <v>0</v>
      </c>
      <c r="T149" s="63" t="n">
        <v>0</v>
      </c>
      <c r="U149" s="63" t="n">
        <v>0</v>
      </c>
      <c r="V149" s="63" t="n">
        <v>0</v>
      </c>
      <c r="W149" s="63" t="n">
        <v>0</v>
      </c>
      <c r="X149" s="63" t="n">
        <v>0</v>
      </c>
      <c r="Y149" s="63" t="n">
        <v>0</v>
      </c>
      <c r="Z149" s="63" t="n">
        <v>0</v>
      </c>
      <c r="AA149" s="63" t="n">
        <v>0</v>
      </c>
      <c r="AB149" s="63" t="n">
        <v>0</v>
      </c>
      <c r="AC149" s="63" t="n">
        <v>0</v>
      </c>
      <c r="AD149" s="63" t="n">
        <v>0</v>
      </c>
      <c r="AE149" s="65" t="n">
        <v>0</v>
      </c>
      <c r="AF149" s="63" t="n">
        <v>0</v>
      </c>
      <c r="AG149" s="63" t="n">
        <v>0</v>
      </c>
      <c r="AH149" s="65" t="n">
        <v>0</v>
      </c>
      <c r="AI149" s="70"/>
    </row>
    <row r="150" customFormat="false" ht="12.75" hidden="false" customHeight="false" outlineLevel="0" collapsed="false">
      <c r="A150" s="60"/>
      <c r="B150" s="93"/>
      <c r="C150" s="80" t="s">
        <v>238</v>
      </c>
      <c r="D150" s="58" t="s">
        <v>123</v>
      </c>
      <c r="E150" s="63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  <c r="J150" s="64" t="n">
        <v>0</v>
      </c>
      <c r="K150" s="64" t="n">
        <v>0</v>
      </c>
      <c r="L150" s="64" t="n">
        <v>0</v>
      </c>
      <c r="M150" s="64" t="n">
        <v>0</v>
      </c>
      <c r="N150" s="63" t="n">
        <v>0</v>
      </c>
      <c r="O150" s="64" t="n">
        <v>0</v>
      </c>
      <c r="P150" s="64" t="n">
        <v>0</v>
      </c>
      <c r="Q150" s="63" t="n">
        <v>0</v>
      </c>
      <c r="R150" s="64" t="n">
        <v>0</v>
      </c>
      <c r="S150" s="64" t="n">
        <v>0</v>
      </c>
      <c r="T150" s="64" t="n">
        <v>0</v>
      </c>
      <c r="U150" s="64" t="n">
        <v>0</v>
      </c>
      <c r="V150" s="64" t="n">
        <v>0</v>
      </c>
      <c r="W150" s="64" t="n">
        <v>0</v>
      </c>
      <c r="X150" s="64" t="n">
        <v>0</v>
      </c>
      <c r="Y150" s="64" t="n">
        <v>0</v>
      </c>
      <c r="Z150" s="64" t="n">
        <v>0</v>
      </c>
      <c r="AA150" s="63" t="n">
        <v>0</v>
      </c>
      <c r="AB150" s="64" t="n">
        <v>0</v>
      </c>
      <c r="AC150" s="64" t="n">
        <v>0</v>
      </c>
      <c r="AD150" s="64" t="n">
        <v>0</v>
      </c>
      <c r="AE150" s="65" t="n">
        <v>0</v>
      </c>
      <c r="AF150" s="64" t="n">
        <v>0</v>
      </c>
      <c r="AG150" s="64" t="n">
        <v>0</v>
      </c>
      <c r="AH150" s="64" t="n">
        <v>0</v>
      </c>
      <c r="AI150" s="70"/>
    </row>
    <row r="151" customFormat="false" ht="12.75" hidden="false" customHeight="false" outlineLevel="0" collapsed="false">
      <c r="A151" s="67"/>
      <c r="B151" s="34"/>
      <c r="C151" s="94" t="s">
        <v>169</v>
      </c>
      <c r="D151" s="58" t="s">
        <v>125</v>
      </c>
      <c r="E151" s="63" t="n">
        <v>35</v>
      </c>
      <c r="F151" s="64" t="n">
        <v>0</v>
      </c>
      <c r="G151" s="64" t="n">
        <v>0</v>
      </c>
      <c r="H151" s="64" t="n">
        <v>0</v>
      </c>
      <c r="I151" s="64" t="n">
        <v>0</v>
      </c>
      <c r="J151" s="64" t="n">
        <v>0</v>
      </c>
      <c r="K151" s="64" t="n">
        <v>0</v>
      </c>
      <c r="L151" s="64" t="n">
        <v>0</v>
      </c>
      <c r="M151" s="64" t="n">
        <v>0</v>
      </c>
      <c r="N151" s="63" t="n">
        <v>0</v>
      </c>
      <c r="O151" s="64" t="n">
        <v>0</v>
      </c>
      <c r="P151" s="64" t="n">
        <v>0</v>
      </c>
      <c r="Q151" s="63" t="n">
        <v>0</v>
      </c>
      <c r="R151" s="64" t="n">
        <v>0</v>
      </c>
      <c r="S151" s="64" t="n">
        <v>0</v>
      </c>
      <c r="T151" s="64" t="n">
        <v>0</v>
      </c>
      <c r="U151" s="64" t="n">
        <v>0</v>
      </c>
      <c r="V151" s="64" t="n">
        <v>0</v>
      </c>
      <c r="W151" s="64" t="n">
        <v>35</v>
      </c>
      <c r="X151" s="64" t="n">
        <v>0</v>
      </c>
      <c r="Y151" s="64" t="n">
        <v>0</v>
      </c>
      <c r="Z151" s="64" t="n">
        <v>0</v>
      </c>
      <c r="AA151" s="63" t="n">
        <v>35</v>
      </c>
      <c r="AB151" s="64" t="n">
        <v>0</v>
      </c>
      <c r="AC151" s="64" t="n">
        <v>0</v>
      </c>
      <c r="AD151" s="64" t="n">
        <v>0</v>
      </c>
      <c r="AE151" s="65" t="n">
        <v>0</v>
      </c>
      <c r="AF151" s="64" t="n">
        <v>0</v>
      </c>
      <c r="AG151" s="64" t="n">
        <v>0</v>
      </c>
      <c r="AH151" s="64" t="n">
        <v>0</v>
      </c>
      <c r="AI151" s="70"/>
    </row>
    <row r="152" customFormat="false" ht="12.75" hidden="false" customHeight="false" outlineLevel="0" collapsed="false">
      <c r="A152" s="78"/>
      <c r="B152" s="176" t="s">
        <v>239</v>
      </c>
      <c r="C152" s="95" t="s">
        <v>139</v>
      </c>
      <c r="D152" s="58" t="s">
        <v>35</v>
      </c>
      <c r="E152" s="63" t="n">
        <v>35</v>
      </c>
      <c r="F152" s="71" t="n">
        <v>0</v>
      </c>
      <c r="G152" s="63" t="n">
        <v>0</v>
      </c>
      <c r="H152" s="63" t="n">
        <v>0</v>
      </c>
      <c r="I152" s="63" t="n">
        <v>0</v>
      </c>
      <c r="J152" s="63" t="n">
        <v>0</v>
      </c>
      <c r="K152" s="63" t="n">
        <v>0</v>
      </c>
      <c r="L152" s="63" t="n">
        <v>0</v>
      </c>
      <c r="M152" s="63" t="n">
        <v>0</v>
      </c>
      <c r="N152" s="63" t="n">
        <v>0</v>
      </c>
      <c r="O152" s="63" t="n">
        <v>0</v>
      </c>
      <c r="P152" s="63" t="n">
        <v>0</v>
      </c>
      <c r="Q152" s="63" t="n">
        <v>0</v>
      </c>
      <c r="R152" s="63" t="n">
        <v>0</v>
      </c>
      <c r="S152" s="63" t="n">
        <v>0</v>
      </c>
      <c r="T152" s="63" t="n">
        <v>0</v>
      </c>
      <c r="U152" s="63" t="n">
        <v>0</v>
      </c>
      <c r="V152" s="63" t="n">
        <v>0</v>
      </c>
      <c r="W152" s="63" t="n">
        <v>35</v>
      </c>
      <c r="X152" s="63" t="n">
        <v>0</v>
      </c>
      <c r="Y152" s="63" t="n">
        <v>0</v>
      </c>
      <c r="Z152" s="63" t="n">
        <v>0</v>
      </c>
      <c r="AA152" s="63" t="n">
        <v>35</v>
      </c>
      <c r="AB152" s="63" t="n">
        <v>0</v>
      </c>
      <c r="AC152" s="63" t="n">
        <v>0</v>
      </c>
      <c r="AD152" s="63" t="n">
        <v>0</v>
      </c>
      <c r="AE152" s="65" t="n">
        <v>0</v>
      </c>
      <c r="AF152" s="63" t="n">
        <v>0</v>
      </c>
      <c r="AG152" s="63" t="n">
        <v>0</v>
      </c>
      <c r="AH152" s="65" t="n">
        <v>0</v>
      </c>
      <c r="AI152" s="70"/>
    </row>
    <row r="153" customFormat="false" ht="12.75" hidden="false" customHeight="false" outlineLevel="0" collapsed="false">
      <c r="A153" s="67"/>
      <c r="B153" s="93"/>
      <c r="C153" s="79" t="s">
        <v>240</v>
      </c>
      <c r="D153" s="58" t="s">
        <v>123</v>
      </c>
      <c r="E153" s="63" t="n">
        <v>0</v>
      </c>
      <c r="F153" s="64" t="n">
        <v>0</v>
      </c>
      <c r="G153" s="64" t="n">
        <v>0</v>
      </c>
      <c r="H153" s="64" t="n">
        <v>0</v>
      </c>
      <c r="I153" s="64" t="n">
        <v>0</v>
      </c>
      <c r="J153" s="64" t="n">
        <v>0</v>
      </c>
      <c r="K153" s="64" t="n">
        <v>0</v>
      </c>
      <c r="L153" s="64" t="n">
        <v>0</v>
      </c>
      <c r="M153" s="64" t="n">
        <v>0</v>
      </c>
      <c r="N153" s="63" t="n">
        <v>0</v>
      </c>
      <c r="O153" s="64" t="n">
        <v>0</v>
      </c>
      <c r="P153" s="64" t="n">
        <v>0</v>
      </c>
      <c r="Q153" s="63" t="n">
        <v>0</v>
      </c>
      <c r="R153" s="64" t="n">
        <v>0</v>
      </c>
      <c r="S153" s="64" t="n">
        <v>0</v>
      </c>
      <c r="T153" s="64" t="n">
        <v>0</v>
      </c>
      <c r="U153" s="64" t="n">
        <v>0</v>
      </c>
      <c r="V153" s="64" t="n">
        <v>0</v>
      </c>
      <c r="W153" s="64" t="n">
        <v>0</v>
      </c>
      <c r="X153" s="64" t="n">
        <v>0</v>
      </c>
      <c r="Y153" s="64" t="n">
        <v>0</v>
      </c>
      <c r="Z153" s="64" t="n">
        <v>0</v>
      </c>
      <c r="AA153" s="63" t="n">
        <v>0</v>
      </c>
      <c r="AB153" s="64" t="n">
        <v>0</v>
      </c>
      <c r="AC153" s="64" t="n">
        <v>0</v>
      </c>
      <c r="AD153" s="64" t="n">
        <v>0</v>
      </c>
      <c r="AE153" s="65" t="n">
        <v>0</v>
      </c>
      <c r="AF153" s="64" t="n">
        <v>0</v>
      </c>
      <c r="AG153" s="64" t="n">
        <v>0</v>
      </c>
      <c r="AH153" s="64" t="n">
        <v>0</v>
      </c>
      <c r="AI153" s="70"/>
    </row>
    <row r="154" customFormat="false" ht="12.75" hidden="false" customHeight="false" outlineLevel="0" collapsed="false">
      <c r="A154" s="67"/>
      <c r="B154" s="34"/>
      <c r="C154" s="69" t="s">
        <v>226</v>
      </c>
      <c r="D154" s="58" t="s">
        <v>125</v>
      </c>
      <c r="E154" s="63" t="n">
        <v>11</v>
      </c>
      <c r="F154" s="64" t="n">
        <v>0</v>
      </c>
      <c r="G154" s="64" t="n">
        <v>0</v>
      </c>
      <c r="H154" s="64" t="n">
        <v>0</v>
      </c>
      <c r="I154" s="64" t="n">
        <v>0</v>
      </c>
      <c r="J154" s="64" t="n">
        <v>1</v>
      </c>
      <c r="K154" s="64" t="n">
        <v>0</v>
      </c>
      <c r="L154" s="64" t="n">
        <v>0</v>
      </c>
      <c r="M154" s="64" t="n">
        <v>1</v>
      </c>
      <c r="N154" s="63" t="n">
        <v>2</v>
      </c>
      <c r="O154" s="64" t="n">
        <v>0</v>
      </c>
      <c r="P154" s="64" t="n">
        <v>0</v>
      </c>
      <c r="Q154" s="63" t="n">
        <v>0</v>
      </c>
      <c r="R154" s="64" t="n">
        <v>0</v>
      </c>
      <c r="S154" s="64" t="n">
        <v>0</v>
      </c>
      <c r="T154" s="64" t="n">
        <v>0</v>
      </c>
      <c r="U154" s="64" t="n">
        <v>0</v>
      </c>
      <c r="V154" s="64" t="n">
        <v>0</v>
      </c>
      <c r="W154" s="64" t="n">
        <v>8</v>
      </c>
      <c r="X154" s="64" t="n">
        <v>0</v>
      </c>
      <c r="Y154" s="64" t="n">
        <v>0</v>
      </c>
      <c r="Z154" s="64" t="n">
        <v>0</v>
      </c>
      <c r="AA154" s="63" t="n">
        <v>8</v>
      </c>
      <c r="AB154" s="64" t="n">
        <v>0</v>
      </c>
      <c r="AC154" s="64" t="n">
        <v>0</v>
      </c>
      <c r="AD154" s="64" t="n">
        <v>0</v>
      </c>
      <c r="AE154" s="65" t="n">
        <v>0</v>
      </c>
      <c r="AF154" s="64" t="n">
        <v>0</v>
      </c>
      <c r="AG154" s="64" t="n">
        <v>1</v>
      </c>
      <c r="AH154" s="64" t="n">
        <v>0</v>
      </c>
      <c r="AI154" s="70"/>
    </row>
    <row r="155" customFormat="false" ht="12.75" hidden="false" customHeight="false" outlineLevel="0" collapsed="false">
      <c r="A155" s="67"/>
      <c r="B155" s="176" t="s">
        <v>241</v>
      </c>
      <c r="C155" s="77" t="s">
        <v>228</v>
      </c>
      <c r="D155" s="58" t="s">
        <v>35</v>
      </c>
      <c r="E155" s="63" t="n">
        <v>11</v>
      </c>
      <c r="F155" s="71" t="n">
        <v>0</v>
      </c>
      <c r="G155" s="63" t="n">
        <v>0</v>
      </c>
      <c r="H155" s="63" t="n">
        <v>0</v>
      </c>
      <c r="I155" s="63" t="n">
        <v>0</v>
      </c>
      <c r="J155" s="63" t="n">
        <v>1</v>
      </c>
      <c r="K155" s="63" t="n">
        <v>0</v>
      </c>
      <c r="L155" s="63" t="n">
        <v>0</v>
      </c>
      <c r="M155" s="63" t="n">
        <v>1</v>
      </c>
      <c r="N155" s="63" t="n">
        <v>2</v>
      </c>
      <c r="O155" s="63" t="n">
        <v>0</v>
      </c>
      <c r="P155" s="63" t="n">
        <v>0</v>
      </c>
      <c r="Q155" s="63" t="n">
        <v>0</v>
      </c>
      <c r="R155" s="63" t="n">
        <v>0</v>
      </c>
      <c r="S155" s="63" t="n">
        <v>0</v>
      </c>
      <c r="T155" s="63" t="n">
        <v>0</v>
      </c>
      <c r="U155" s="63" t="n">
        <v>0</v>
      </c>
      <c r="V155" s="63" t="n">
        <v>0</v>
      </c>
      <c r="W155" s="63" t="n">
        <v>8</v>
      </c>
      <c r="X155" s="63" t="n">
        <v>0</v>
      </c>
      <c r="Y155" s="63" t="n">
        <v>0</v>
      </c>
      <c r="Z155" s="63" t="n">
        <v>0</v>
      </c>
      <c r="AA155" s="63" t="n">
        <v>8</v>
      </c>
      <c r="AB155" s="63" t="n">
        <v>0</v>
      </c>
      <c r="AC155" s="63" t="n">
        <v>0</v>
      </c>
      <c r="AD155" s="63" t="n">
        <v>0</v>
      </c>
      <c r="AE155" s="65" t="n">
        <v>0</v>
      </c>
      <c r="AF155" s="63" t="n">
        <v>0</v>
      </c>
      <c r="AG155" s="63" t="n">
        <v>1</v>
      </c>
      <c r="AH155" s="65" t="n">
        <v>0</v>
      </c>
      <c r="AI155" s="70"/>
    </row>
    <row r="156" customFormat="false" ht="12.75" hidden="false" customHeight="false" outlineLevel="0" collapsed="false">
      <c r="A156" s="67"/>
      <c r="B156" s="34"/>
      <c r="C156" s="79" t="s">
        <v>175</v>
      </c>
      <c r="D156" s="58" t="s">
        <v>123</v>
      </c>
      <c r="E156" s="63" t="n">
        <v>0</v>
      </c>
      <c r="F156" s="64" t="n">
        <v>0</v>
      </c>
      <c r="G156" s="64" t="n">
        <v>0</v>
      </c>
      <c r="H156" s="64" t="n">
        <v>0</v>
      </c>
      <c r="I156" s="64" t="n">
        <v>0</v>
      </c>
      <c r="J156" s="64" t="n">
        <v>0</v>
      </c>
      <c r="K156" s="64" t="n">
        <v>0</v>
      </c>
      <c r="L156" s="64" t="n">
        <v>0</v>
      </c>
      <c r="M156" s="64" t="n">
        <v>0</v>
      </c>
      <c r="N156" s="63" t="n">
        <v>0</v>
      </c>
      <c r="O156" s="64" t="n">
        <v>0</v>
      </c>
      <c r="P156" s="64" t="n">
        <v>0</v>
      </c>
      <c r="Q156" s="63" t="n">
        <v>0</v>
      </c>
      <c r="R156" s="64" t="n">
        <v>0</v>
      </c>
      <c r="S156" s="64" t="n">
        <v>0</v>
      </c>
      <c r="T156" s="64" t="n">
        <v>0</v>
      </c>
      <c r="U156" s="64" t="n">
        <v>0</v>
      </c>
      <c r="V156" s="64" t="n">
        <v>0</v>
      </c>
      <c r="W156" s="64" t="n">
        <v>0</v>
      </c>
      <c r="X156" s="64" t="n">
        <v>0</v>
      </c>
      <c r="Y156" s="64" t="n">
        <v>0</v>
      </c>
      <c r="Z156" s="64" t="n">
        <v>0</v>
      </c>
      <c r="AA156" s="63" t="n">
        <v>0</v>
      </c>
      <c r="AB156" s="64" t="n">
        <v>0</v>
      </c>
      <c r="AC156" s="64" t="n">
        <v>0</v>
      </c>
      <c r="AD156" s="64" t="n">
        <v>0</v>
      </c>
      <c r="AE156" s="65" t="n">
        <v>0</v>
      </c>
      <c r="AF156" s="64" t="n">
        <v>0</v>
      </c>
      <c r="AG156" s="64" t="n">
        <v>0</v>
      </c>
      <c r="AH156" s="64" t="n">
        <v>0</v>
      </c>
      <c r="AI156" s="70"/>
    </row>
    <row r="157" customFormat="false" ht="12.75" hidden="false" customHeight="false" outlineLevel="0" collapsed="false">
      <c r="A157" s="67"/>
      <c r="B157" s="34"/>
      <c r="C157" s="80" t="s">
        <v>176</v>
      </c>
      <c r="D157" s="58" t="s">
        <v>125</v>
      </c>
      <c r="E157" s="63" t="n">
        <v>0</v>
      </c>
      <c r="F157" s="64" t="n">
        <v>0</v>
      </c>
      <c r="G157" s="64" t="n">
        <v>0</v>
      </c>
      <c r="H157" s="64" t="n">
        <v>0</v>
      </c>
      <c r="I157" s="64" t="n">
        <v>0</v>
      </c>
      <c r="J157" s="64" t="n">
        <v>0</v>
      </c>
      <c r="K157" s="64" t="n">
        <v>0</v>
      </c>
      <c r="L157" s="64" t="n">
        <v>0</v>
      </c>
      <c r="M157" s="64" t="n">
        <v>0</v>
      </c>
      <c r="N157" s="63" t="n">
        <v>0</v>
      </c>
      <c r="O157" s="64" t="n">
        <v>0</v>
      </c>
      <c r="P157" s="64" t="n">
        <v>0</v>
      </c>
      <c r="Q157" s="63" t="n">
        <v>0</v>
      </c>
      <c r="R157" s="64" t="n">
        <v>0</v>
      </c>
      <c r="S157" s="64" t="n">
        <v>0</v>
      </c>
      <c r="T157" s="64" t="n">
        <v>0</v>
      </c>
      <c r="U157" s="64" t="n">
        <v>0</v>
      </c>
      <c r="V157" s="64" t="n">
        <v>0</v>
      </c>
      <c r="W157" s="64" t="n">
        <v>0</v>
      </c>
      <c r="X157" s="64" t="n">
        <v>0</v>
      </c>
      <c r="Y157" s="64" t="n">
        <v>0</v>
      </c>
      <c r="Z157" s="64" t="n">
        <v>0</v>
      </c>
      <c r="AA157" s="63" t="n">
        <v>0</v>
      </c>
      <c r="AB157" s="64" t="n">
        <v>0</v>
      </c>
      <c r="AC157" s="64" t="n">
        <v>0</v>
      </c>
      <c r="AD157" s="64" t="n">
        <v>0</v>
      </c>
      <c r="AE157" s="65" t="n">
        <v>0</v>
      </c>
      <c r="AF157" s="64" t="n">
        <v>0</v>
      </c>
      <c r="AG157" s="64" t="n">
        <v>0</v>
      </c>
      <c r="AH157" s="64" t="n">
        <v>0</v>
      </c>
      <c r="AI157" s="70"/>
    </row>
    <row r="158" customFormat="false" ht="12.75" hidden="false" customHeight="false" outlineLevel="0" collapsed="false">
      <c r="A158" s="67"/>
      <c r="B158" s="34" t="s">
        <v>242</v>
      </c>
      <c r="C158" s="81" t="s">
        <v>243</v>
      </c>
      <c r="D158" s="93" t="s">
        <v>35</v>
      </c>
      <c r="E158" s="96" t="n">
        <v>0</v>
      </c>
      <c r="F158" s="97" t="n">
        <v>0</v>
      </c>
      <c r="G158" s="96" t="n">
        <v>0</v>
      </c>
      <c r="H158" s="96" t="n">
        <v>0</v>
      </c>
      <c r="I158" s="96" t="n">
        <v>0</v>
      </c>
      <c r="J158" s="96" t="n">
        <v>0</v>
      </c>
      <c r="K158" s="96" t="n">
        <v>0</v>
      </c>
      <c r="L158" s="96" t="n">
        <v>0</v>
      </c>
      <c r="M158" s="96" t="n">
        <v>0</v>
      </c>
      <c r="N158" s="96" t="n">
        <v>0</v>
      </c>
      <c r="O158" s="96" t="n">
        <v>0</v>
      </c>
      <c r="P158" s="96" t="n">
        <v>0</v>
      </c>
      <c r="Q158" s="96" t="n">
        <v>0</v>
      </c>
      <c r="R158" s="96" t="n">
        <v>0</v>
      </c>
      <c r="S158" s="96" t="n">
        <v>0</v>
      </c>
      <c r="T158" s="96" t="n">
        <v>0</v>
      </c>
      <c r="U158" s="96" t="n">
        <v>0</v>
      </c>
      <c r="V158" s="96" t="n">
        <v>0</v>
      </c>
      <c r="W158" s="96" t="n">
        <v>0</v>
      </c>
      <c r="X158" s="96" t="n">
        <v>0</v>
      </c>
      <c r="Y158" s="96" t="n">
        <v>0</v>
      </c>
      <c r="Z158" s="96" t="n">
        <v>0</v>
      </c>
      <c r="AA158" s="96" t="n">
        <v>0</v>
      </c>
      <c r="AB158" s="96" t="n">
        <v>0</v>
      </c>
      <c r="AC158" s="96" t="n">
        <v>0</v>
      </c>
      <c r="AD158" s="96" t="n">
        <v>0</v>
      </c>
      <c r="AE158" s="98" t="n">
        <v>0</v>
      </c>
      <c r="AF158" s="96" t="n">
        <v>0</v>
      </c>
      <c r="AG158" s="96" t="n">
        <v>0</v>
      </c>
      <c r="AH158" s="98" t="n">
        <v>0</v>
      </c>
      <c r="AI158" s="70"/>
    </row>
    <row r="159" customFormat="false" ht="12.75" hidden="false" customHeight="false" outlineLevel="0" collapsed="false">
      <c r="A159" s="90"/>
      <c r="B159" s="82" t="s">
        <v>35</v>
      </c>
      <c r="C159" s="99" t="s">
        <v>244</v>
      </c>
      <c r="D159" s="100" t="s">
        <v>123</v>
      </c>
      <c r="E159" s="63" t="n">
        <v>0</v>
      </c>
      <c r="F159" s="101" t="n">
        <v>0</v>
      </c>
      <c r="G159" s="63" t="n">
        <v>0</v>
      </c>
      <c r="H159" s="63" t="n">
        <v>0</v>
      </c>
      <c r="I159" s="63" t="n">
        <v>0</v>
      </c>
      <c r="J159" s="63" t="n">
        <v>0</v>
      </c>
      <c r="K159" s="63" t="n">
        <v>0</v>
      </c>
      <c r="L159" s="63" t="n">
        <v>0</v>
      </c>
      <c r="M159" s="65" t="n">
        <v>0</v>
      </c>
      <c r="N159" s="63" t="n">
        <v>0</v>
      </c>
      <c r="O159" s="102" t="n">
        <v>0</v>
      </c>
      <c r="P159" s="63" t="n">
        <v>0</v>
      </c>
      <c r="Q159" s="63" t="n">
        <v>0</v>
      </c>
      <c r="R159" s="63" t="n">
        <v>0</v>
      </c>
      <c r="S159" s="63" t="n">
        <v>0</v>
      </c>
      <c r="T159" s="63" t="n">
        <v>0</v>
      </c>
      <c r="U159" s="63" t="n">
        <v>0</v>
      </c>
      <c r="V159" s="63" t="n">
        <v>0</v>
      </c>
      <c r="W159" s="63" t="n">
        <v>0</v>
      </c>
      <c r="X159" s="63" t="n">
        <v>0</v>
      </c>
      <c r="Y159" s="63" t="n">
        <v>0</v>
      </c>
      <c r="Z159" s="65" t="n">
        <v>0</v>
      </c>
      <c r="AA159" s="63" t="n">
        <v>0</v>
      </c>
      <c r="AB159" s="102" t="n">
        <v>0</v>
      </c>
      <c r="AC159" s="63" t="n">
        <v>0</v>
      </c>
      <c r="AD159" s="63" t="n">
        <v>0</v>
      </c>
      <c r="AE159" s="102" t="n">
        <v>0</v>
      </c>
      <c r="AF159" s="63" t="n">
        <v>0</v>
      </c>
      <c r="AG159" s="63" t="n">
        <v>0</v>
      </c>
      <c r="AH159" s="65" t="n">
        <v>0</v>
      </c>
      <c r="AI159" s="70"/>
    </row>
    <row r="160" customFormat="false" ht="12.75" hidden="false" customHeight="false" outlineLevel="0" collapsed="false">
      <c r="A160" s="90"/>
      <c r="B160" s="78" t="s">
        <v>239</v>
      </c>
      <c r="C160" s="103" t="s">
        <v>180</v>
      </c>
      <c r="D160" s="104" t="s">
        <v>125</v>
      </c>
      <c r="E160" s="63" t="n">
        <v>46</v>
      </c>
      <c r="F160" s="105" t="n">
        <v>0</v>
      </c>
      <c r="G160" s="106" t="n">
        <v>0</v>
      </c>
      <c r="H160" s="106" t="n">
        <v>0</v>
      </c>
      <c r="I160" s="106" t="n">
        <v>0</v>
      </c>
      <c r="J160" s="106" t="n">
        <v>1</v>
      </c>
      <c r="K160" s="106" t="n">
        <v>0</v>
      </c>
      <c r="L160" s="106" t="n">
        <v>0</v>
      </c>
      <c r="M160" s="106" t="n">
        <v>1</v>
      </c>
      <c r="N160" s="106" t="n">
        <v>2</v>
      </c>
      <c r="O160" s="106" t="n">
        <v>0</v>
      </c>
      <c r="P160" s="106" t="n">
        <v>0</v>
      </c>
      <c r="Q160" s="106" t="n">
        <v>0</v>
      </c>
      <c r="R160" s="106" t="n">
        <v>0</v>
      </c>
      <c r="S160" s="106" t="n">
        <v>0</v>
      </c>
      <c r="T160" s="106" t="n">
        <v>0</v>
      </c>
      <c r="U160" s="106" t="n">
        <v>0</v>
      </c>
      <c r="V160" s="106" t="n">
        <v>0</v>
      </c>
      <c r="W160" s="106" t="n">
        <v>43</v>
      </c>
      <c r="X160" s="106" t="n">
        <v>0</v>
      </c>
      <c r="Y160" s="106" t="n">
        <v>0</v>
      </c>
      <c r="Z160" s="106" t="n">
        <v>0</v>
      </c>
      <c r="AA160" s="106" t="n">
        <v>43</v>
      </c>
      <c r="AB160" s="106" t="n">
        <v>0</v>
      </c>
      <c r="AC160" s="106" t="n">
        <v>0</v>
      </c>
      <c r="AD160" s="106" t="n">
        <v>0</v>
      </c>
      <c r="AE160" s="107" t="n">
        <v>0</v>
      </c>
      <c r="AF160" s="106" t="n">
        <v>0</v>
      </c>
      <c r="AG160" s="106" t="n">
        <v>1</v>
      </c>
      <c r="AH160" s="107" t="n">
        <v>0</v>
      </c>
      <c r="AI160" s="70"/>
    </row>
    <row r="161" customFormat="false" ht="12.75" hidden="false" customHeight="false" outlineLevel="0" collapsed="false">
      <c r="A161" s="91" t="s">
        <v>99</v>
      </c>
      <c r="B161" s="86" t="s">
        <v>242</v>
      </c>
      <c r="C161" s="108" t="s">
        <v>181</v>
      </c>
      <c r="D161" s="89" t="s">
        <v>35</v>
      </c>
      <c r="E161" s="63" t="n">
        <v>46</v>
      </c>
      <c r="F161" s="71" t="n">
        <v>0</v>
      </c>
      <c r="G161" s="63" t="n">
        <v>0</v>
      </c>
      <c r="H161" s="63" t="n">
        <v>0</v>
      </c>
      <c r="I161" s="63" t="n">
        <v>0</v>
      </c>
      <c r="J161" s="63" t="n">
        <v>1</v>
      </c>
      <c r="K161" s="63" t="n">
        <v>0</v>
      </c>
      <c r="L161" s="63" t="n">
        <v>0</v>
      </c>
      <c r="M161" s="63" t="n">
        <v>1</v>
      </c>
      <c r="N161" s="63" t="n">
        <v>2</v>
      </c>
      <c r="O161" s="63" t="n">
        <v>0</v>
      </c>
      <c r="P161" s="63" t="n">
        <v>0</v>
      </c>
      <c r="Q161" s="63" t="n">
        <v>0</v>
      </c>
      <c r="R161" s="63" t="n">
        <v>0</v>
      </c>
      <c r="S161" s="63" t="n">
        <v>0</v>
      </c>
      <c r="T161" s="63" t="n">
        <v>0</v>
      </c>
      <c r="U161" s="63" t="n">
        <v>0</v>
      </c>
      <c r="V161" s="63" t="n">
        <v>0</v>
      </c>
      <c r="W161" s="63" t="n">
        <v>43</v>
      </c>
      <c r="X161" s="63" t="n">
        <v>0</v>
      </c>
      <c r="Y161" s="63" t="n">
        <v>0</v>
      </c>
      <c r="Z161" s="63" t="n">
        <v>0</v>
      </c>
      <c r="AA161" s="63" t="n">
        <v>43</v>
      </c>
      <c r="AB161" s="63" t="n">
        <v>0</v>
      </c>
      <c r="AC161" s="63" t="n">
        <v>0</v>
      </c>
      <c r="AD161" s="63" t="n">
        <v>0</v>
      </c>
      <c r="AE161" s="65" t="n">
        <v>0</v>
      </c>
      <c r="AF161" s="63" t="n">
        <v>0</v>
      </c>
      <c r="AG161" s="63" t="n">
        <v>1</v>
      </c>
      <c r="AH161" s="65" t="n">
        <v>0</v>
      </c>
      <c r="AI161" s="70"/>
    </row>
    <row r="162" customFormat="false" ht="12.75" hidden="false" customHeight="false" outlineLevel="0" collapsed="false">
      <c r="A162" s="60"/>
      <c r="B162" s="61"/>
      <c r="C162" s="62" t="s">
        <v>245</v>
      </c>
      <c r="D162" s="58" t="s">
        <v>123</v>
      </c>
      <c r="E162" s="63" t="n">
        <v>0</v>
      </c>
      <c r="F162" s="64" t="n">
        <v>0</v>
      </c>
      <c r="G162" s="64" t="n">
        <v>0</v>
      </c>
      <c r="H162" s="64" t="n">
        <v>0</v>
      </c>
      <c r="I162" s="64" t="n"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3" t="n">
        <v>0</v>
      </c>
      <c r="O162" s="64" t="n">
        <v>0</v>
      </c>
      <c r="P162" s="64" t="n">
        <v>0</v>
      </c>
      <c r="Q162" s="63" t="n">
        <v>0</v>
      </c>
      <c r="R162" s="64" t="n">
        <v>0</v>
      </c>
      <c r="S162" s="64" t="n"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64" t="n">
        <v>0</v>
      </c>
      <c r="Y162" s="64" t="n">
        <v>0</v>
      </c>
      <c r="Z162" s="64" t="n">
        <v>0</v>
      </c>
      <c r="AA162" s="63" t="n">
        <v>0</v>
      </c>
      <c r="AB162" s="64" t="n">
        <v>0</v>
      </c>
      <c r="AC162" s="64" t="n">
        <v>0</v>
      </c>
      <c r="AD162" s="64" t="n">
        <v>0</v>
      </c>
      <c r="AE162" s="65" t="n">
        <v>0</v>
      </c>
      <c r="AF162" s="64" t="n">
        <v>0</v>
      </c>
      <c r="AG162" s="64" t="n">
        <v>0</v>
      </c>
      <c r="AH162" s="64" t="n">
        <v>0</v>
      </c>
      <c r="AI162" s="70"/>
    </row>
    <row r="163" customFormat="false" ht="12.75" hidden="false" customHeight="false" outlineLevel="0" collapsed="false">
      <c r="A163" s="67"/>
      <c r="B163" s="68"/>
      <c r="C163" s="69" t="s">
        <v>183</v>
      </c>
      <c r="D163" s="58" t="s">
        <v>125</v>
      </c>
      <c r="E163" s="63" t="n">
        <v>0</v>
      </c>
      <c r="F163" s="64" t="n">
        <v>0</v>
      </c>
      <c r="G163" s="64" t="n">
        <v>0</v>
      </c>
      <c r="H163" s="64" t="n">
        <v>0</v>
      </c>
      <c r="I163" s="64" t="n">
        <v>0</v>
      </c>
      <c r="J163" s="64" t="n">
        <v>0</v>
      </c>
      <c r="K163" s="64" t="n">
        <v>0</v>
      </c>
      <c r="L163" s="64" t="n">
        <v>0</v>
      </c>
      <c r="M163" s="64" t="n">
        <v>0</v>
      </c>
      <c r="N163" s="63" t="n">
        <v>0</v>
      </c>
      <c r="O163" s="64" t="n">
        <v>0</v>
      </c>
      <c r="P163" s="64" t="n">
        <v>0</v>
      </c>
      <c r="Q163" s="63" t="n">
        <v>0</v>
      </c>
      <c r="R163" s="64" t="n">
        <v>0</v>
      </c>
      <c r="S163" s="64" t="n">
        <v>0</v>
      </c>
      <c r="T163" s="64" t="n">
        <v>0</v>
      </c>
      <c r="U163" s="64" t="n">
        <v>0</v>
      </c>
      <c r="V163" s="64" t="n">
        <v>0</v>
      </c>
      <c r="W163" s="64" t="n">
        <v>0</v>
      </c>
      <c r="X163" s="64" t="n">
        <v>0</v>
      </c>
      <c r="Y163" s="64" t="n">
        <v>0</v>
      </c>
      <c r="Z163" s="64" t="n">
        <v>0</v>
      </c>
      <c r="AA163" s="63" t="n">
        <v>0</v>
      </c>
      <c r="AB163" s="64" t="n">
        <v>0</v>
      </c>
      <c r="AC163" s="64" t="n">
        <v>0</v>
      </c>
      <c r="AD163" s="64" t="n">
        <v>0</v>
      </c>
      <c r="AE163" s="65" t="n">
        <v>0</v>
      </c>
      <c r="AF163" s="64" t="n">
        <v>0</v>
      </c>
      <c r="AG163" s="64" t="n">
        <v>0</v>
      </c>
      <c r="AH163" s="64" t="n">
        <v>0</v>
      </c>
      <c r="AI163" s="70"/>
    </row>
    <row r="164" customFormat="false" ht="12.75" hidden="false" customHeight="false" outlineLevel="0" collapsed="false">
      <c r="A164" s="67"/>
      <c r="B164" s="47" t="s">
        <v>246</v>
      </c>
      <c r="C164" s="69" t="s">
        <v>156</v>
      </c>
      <c r="D164" s="58" t="s">
        <v>35</v>
      </c>
      <c r="E164" s="63" t="n">
        <v>0</v>
      </c>
      <c r="F164" s="71" t="n">
        <v>0</v>
      </c>
      <c r="G164" s="63" t="n">
        <v>0</v>
      </c>
      <c r="H164" s="63" t="n">
        <v>0</v>
      </c>
      <c r="I164" s="63" t="n">
        <v>0</v>
      </c>
      <c r="J164" s="63" t="n">
        <v>0</v>
      </c>
      <c r="K164" s="63" t="n">
        <v>0</v>
      </c>
      <c r="L164" s="63" t="n">
        <v>0</v>
      </c>
      <c r="M164" s="63" t="n">
        <v>0</v>
      </c>
      <c r="N164" s="63" t="n">
        <v>0</v>
      </c>
      <c r="O164" s="63" t="n">
        <v>0</v>
      </c>
      <c r="P164" s="63" t="n">
        <v>0</v>
      </c>
      <c r="Q164" s="63" t="n">
        <v>0</v>
      </c>
      <c r="R164" s="63" t="n">
        <v>0</v>
      </c>
      <c r="S164" s="63" t="n">
        <v>0</v>
      </c>
      <c r="T164" s="63" t="n">
        <v>0</v>
      </c>
      <c r="U164" s="63" t="n">
        <v>0</v>
      </c>
      <c r="V164" s="63" t="n">
        <v>0</v>
      </c>
      <c r="W164" s="63" t="n">
        <v>0</v>
      </c>
      <c r="X164" s="63" t="n">
        <v>0</v>
      </c>
      <c r="Y164" s="63" t="n">
        <v>0</v>
      </c>
      <c r="Z164" s="63" t="n">
        <v>0</v>
      </c>
      <c r="AA164" s="63" t="n">
        <v>0</v>
      </c>
      <c r="AB164" s="63" t="n">
        <v>0</v>
      </c>
      <c r="AC164" s="63" t="n">
        <v>0</v>
      </c>
      <c r="AD164" s="63" t="n">
        <v>0</v>
      </c>
      <c r="AE164" s="65" t="n">
        <v>0</v>
      </c>
      <c r="AF164" s="63" t="n">
        <v>0</v>
      </c>
      <c r="AG164" s="63" t="n">
        <v>0</v>
      </c>
      <c r="AH164" s="65" t="n">
        <v>0</v>
      </c>
      <c r="AI164" s="70"/>
    </row>
    <row r="165" customFormat="false" ht="12.75" hidden="false" customHeight="false" outlineLevel="0" collapsed="false">
      <c r="A165" s="67"/>
      <c r="B165" s="72"/>
      <c r="C165" s="62" t="s">
        <v>245</v>
      </c>
      <c r="D165" s="73" t="s">
        <v>123</v>
      </c>
      <c r="E165" s="63" t="n">
        <v>0</v>
      </c>
      <c r="F165" s="64" t="n">
        <v>0</v>
      </c>
      <c r="G165" s="64" t="n">
        <v>0</v>
      </c>
      <c r="H165" s="64" t="n">
        <v>0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 t="n">
        <v>0</v>
      </c>
      <c r="N165" s="63" t="n">
        <v>0</v>
      </c>
      <c r="O165" s="64" t="n">
        <v>0</v>
      </c>
      <c r="P165" s="64" t="n">
        <v>0</v>
      </c>
      <c r="Q165" s="63" t="n">
        <v>0</v>
      </c>
      <c r="R165" s="64" t="n">
        <v>0</v>
      </c>
      <c r="S165" s="64" t="n">
        <v>0</v>
      </c>
      <c r="T165" s="64" t="n">
        <v>0</v>
      </c>
      <c r="U165" s="64" t="n">
        <v>0</v>
      </c>
      <c r="V165" s="64" t="n">
        <v>0</v>
      </c>
      <c r="W165" s="64" t="n">
        <v>0</v>
      </c>
      <c r="X165" s="64" t="n">
        <v>0</v>
      </c>
      <c r="Y165" s="64" t="n">
        <v>0</v>
      </c>
      <c r="Z165" s="64" t="n">
        <v>0</v>
      </c>
      <c r="AA165" s="63" t="n">
        <v>0</v>
      </c>
      <c r="AB165" s="64" t="n">
        <v>0</v>
      </c>
      <c r="AC165" s="64" t="n">
        <v>0</v>
      </c>
      <c r="AD165" s="64" t="n">
        <v>0</v>
      </c>
      <c r="AE165" s="65" t="n">
        <v>0</v>
      </c>
      <c r="AF165" s="64" t="n">
        <v>0</v>
      </c>
      <c r="AG165" s="64" t="n">
        <v>0</v>
      </c>
      <c r="AH165" s="64" t="n">
        <v>0</v>
      </c>
      <c r="AI165" s="70"/>
    </row>
    <row r="166" customFormat="false" ht="12.75" hidden="false" customHeight="false" outlineLevel="0" collapsed="false">
      <c r="A166" s="67"/>
      <c r="B166" s="74"/>
      <c r="C166" s="69" t="s">
        <v>183</v>
      </c>
      <c r="D166" s="73" t="s">
        <v>125</v>
      </c>
      <c r="E166" s="63" t="n">
        <v>0</v>
      </c>
      <c r="F166" s="64" t="n">
        <v>0</v>
      </c>
      <c r="G166" s="64" t="n">
        <v>0</v>
      </c>
      <c r="H166" s="64" t="n">
        <v>0</v>
      </c>
      <c r="I166" s="64" t="n">
        <v>0</v>
      </c>
      <c r="J166" s="64" t="n">
        <v>0</v>
      </c>
      <c r="K166" s="64" t="n">
        <v>0</v>
      </c>
      <c r="L166" s="64" t="n">
        <v>0</v>
      </c>
      <c r="M166" s="64" t="n">
        <v>0</v>
      </c>
      <c r="N166" s="63" t="n">
        <v>0</v>
      </c>
      <c r="O166" s="64" t="n">
        <v>0</v>
      </c>
      <c r="P166" s="64" t="n">
        <v>0</v>
      </c>
      <c r="Q166" s="63" t="n">
        <v>0</v>
      </c>
      <c r="R166" s="64" t="n">
        <v>0</v>
      </c>
      <c r="S166" s="64" t="n">
        <v>0</v>
      </c>
      <c r="T166" s="64" t="n">
        <v>0</v>
      </c>
      <c r="U166" s="64" t="n">
        <v>0</v>
      </c>
      <c r="V166" s="64" t="n">
        <v>0</v>
      </c>
      <c r="W166" s="64" t="n">
        <v>0</v>
      </c>
      <c r="X166" s="64" t="n">
        <v>0</v>
      </c>
      <c r="Y166" s="64" t="n">
        <v>0</v>
      </c>
      <c r="Z166" s="64" t="n">
        <v>0</v>
      </c>
      <c r="AA166" s="63" t="n">
        <v>0</v>
      </c>
      <c r="AB166" s="64" t="n">
        <v>0</v>
      </c>
      <c r="AC166" s="64" t="n">
        <v>0</v>
      </c>
      <c r="AD166" s="64" t="n">
        <v>0</v>
      </c>
      <c r="AE166" s="65" t="n">
        <v>0</v>
      </c>
      <c r="AF166" s="64" t="n">
        <v>0</v>
      </c>
      <c r="AG166" s="64" t="n">
        <v>0</v>
      </c>
      <c r="AH166" s="64" t="n">
        <v>0</v>
      </c>
      <c r="AI166" s="70"/>
    </row>
    <row r="167" customFormat="false" ht="12.75" hidden="false" customHeight="false" outlineLevel="0" collapsed="false">
      <c r="A167" s="67"/>
      <c r="B167" s="45" t="s">
        <v>247</v>
      </c>
      <c r="C167" s="75" t="s">
        <v>248</v>
      </c>
      <c r="D167" s="76" t="s">
        <v>35</v>
      </c>
      <c r="E167" s="63" t="n">
        <v>0</v>
      </c>
      <c r="F167" s="71" t="n">
        <v>0</v>
      </c>
      <c r="G167" s="63" t="n">
        <v>0</v>
      </c>
      <c r="H167" s="63" t="n">
        <v>0</v>
      </c>
      <c r="I167" s="63" t="n">
        <v>0</v>
      </c>
      <c r="J167" s="63" t="n">
        <v>0</v>
      </c>
      <c r="K167" s="63" t="n">
        <v>0</v>
      </c>
      <c r="L167" s="63" t="n">
        <v>0</v>
      </c>
      <c r="M167" s="63" t="n">
        <v>0</v>
      </c>
      <c r="N167" s="63" t="n">
        <v>0</v>
      </c>
      <c r="O167" s="63" t="n">
        <v>0</v>
      </c>
      <c r="P167" s="63" t="n">
        <v>0</v>
      </c>
      <c r="Q167" s="63" t="n">
        <v>0</v>
      </c>
      <c r="R167" s="63" t="n">
        <v>0</v>
      </c>
      <c r="S167" s="63" t="n">
        <v>0</v>
      </c>
      <c r="T167" s="63" t="n">
        <v>0</v>
      </c>
      <c r="U167" s="63" t="n">
        <v>0</v>
      </c>
      <c r="V167" s="63" t="n">
        <v>0</v>
      </c>
      <c r="W167" s="63" t="n">
        <v>0</v>
      </c>
      <c r="X167" s="63" t="n">
        <v>0</v>
      </c>
      <c r="Y167" s="63" t="n">
        <v>0</v>
      </c>
      <c r="Z167" s="63" t="n">
        <v>0</v>
      </c>
      <c r="AA167" s="63" t="n">
        <v>0</v>
      </c>
      <c r="AB167" s="63" t="n">
        <v>0</v>
      </c>
      <c r="AC167" s="63" t="n">
        <v>0</v>
      </c>
      <c r="AD167" s="63" t="n">
        <v>0</v>
      </c>
      <c r="AE167" s="65" t="n">
        <v>0</v>
      </c>
      <c r="AF167" s="63" t="n">
        <v>0</v>
      </c>
      <c r="AG167" s="63" t="n">
        <v>0</v>
      </c>
      <c r="AH167" s="65" t="n">
        <v>0</v>
      </c>
      <c r="AI167" s="70"/>
    </row>
    <row r="168" customFormat="false" ht="12.75" hidden="false" customHeight="false" outlineLevel="0" collapsed="false">
      <c r="A168" s="67"/>
      <c r="B168" s="61"/>
      <c r="C168" s="62" t="s">
        <v>245</v>
      </c>
      <c r="D168" s="59" t="s">
        <v>123</v>
      </c>
      <c r="E168" s="63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  <c r="J168" s="64" t="n">
        <v>0</v>
      </c>
      <c r="K168" s="64" t="n">
        <v>0</v>
      </c>
      <c r="L168" s="64" t="n">
        <v>0</v>
      </c>
      <c r="M168" s="64" t="n">
        <v>0</v>
      </c>
      <c r="N168" s="63" t="n">
        <v>0</v>
      </c>
      <c r="O168" s="64" t="n">
        <v>0</v>
      </c>
      <c r="P168" s="64" t="n">
        <v>0</v>
      </c>
      <c r="Q168" s="63" t="n">
        <v>0</v>
      </c>
      <c r="R168" s="64" t="n">
        <v>0</v>
      </c>
      <c r="S168" s="64" t="n">
        <v>0</v>
      </c>
      <c r="T168" s="64" t="n">
        <v>0</v>
      </c>
      <c r="U168" s="64" t="n">
        <v>0</v>
      </c>
      <c r="V168" s="64" t="n">
        <v>0</v>
      </c>
      <c r="W168" s="64" t="n">
        <v>0</v>
      </c>
      <c r="X168" s="64" t="n">
        <v>0</v>
      </c>
      <c r="Y168" s="64" t="n">
        <v>0</v>
      </c>
      <c r="Z168" s="64" t="n">
        <v>0</v>
      </c>
      <c r="AA168" s="63" t="n">
        <v>0</v>
      </c>
      <c r="AB168" s="64" t="n">
        <v>0</v>
      </c>
      <c r="AC168" s="64" t="n">
        <v>0</v>
      </c>
      <c r="AD168" s="64" t="n">
        <v>0</v>
      </c>
      <c r="AE168" s="65" t="n">
        <v>0</v>
      </c>
      <c r="AF168" s="64" t="n">
        <v>0</v>
      </c>
      <c r="AG168" s="64" t="n">
        <v>0</v>
      </c>
      <c r="AH168" s="64" t="n">
        <v>0</v>
      </c>
      <c r="AI168" s="70"/>
    </row>
    <row r="169" customFormat="false" ht="12.75" hidden="false" customHeight="false" outlineLevel="0" collapsed="false">
      <c r="A169" s="67"/>
      <c r="B169" s="68"/>
      <c r="C169" s="69" t="s">
        <v>183</v>
      </c>
      <c r="D169" s="58" t="s">
        <v>125</v>
      </c>
      <c r="E169" s="63" t="n">
        <v>0</v>
      </c>
      <c r="F169" s="64" t="n">
        <v>0</v>
      </c>
      <c r="G169" s="64" t="n">
        <v>0</v>
      </c>
      <c r="H169" s="64" t="n">
        <v>0</v>
      </c>
      <c r="I169" s="64" t="n">
        <v>0</v>
      </c>
      <c r="J169" s="64" t="n">
        <v>0</v>
      </c>
      <c r="K169" s="64" t="n">
        <v>0</v>
      </c>
      <c r="L169" s="64" t="n">
        <v>0</v>
      </c>
      <c r="M169" s="64" t="n">
        <v>0</v>
      </c>
      <c r="N169" s="63" t="n">
        <v>0</v>
      </c>
      <c r="O169" s="64" t="n">
        <v>0</v>
      </c>
      <c r="P169" s="64" t="n">
        <v>0</v>
      </c>
      <c r="Q169" s="63" t="n">
        <v>0</v>
      </c>
      <c r="R169" s="64" t="n">
        <v>0</v>
      </c>
      <c r="S169" s="64" t="n">
        <v>0</v>
      </c>
      <c r="T169" s="64" t="n">
        <v>0</v>
      </c>
      <c r="U169" s="64" t="n">
        <v>0</v>
      </c>
      <c r="V169" s="64" t="n">
        <v>0</v>
      </c>
      <c r="W169" s="64" t="n">
        <v>0</v>
      </c>
      <c r="X169" s="64" t="n">
        <v>0</v>
      </c>
      <c r="Y169" s="64" t="n">
        <v>0</v>
      </c>
      <c r="Z169" s="64" t="n">
        <v>0</v>
      </c>
      <c r="AA169" s="63" t="n">
        <v>0</v>
      </c>
      <c r="AB169" s="64" t="n">
        <v>0</v>
      </c>
      <c r="AC169" s="64" t="n">
        <v>0</v>
      </c>
      <c r="AD169" s="64" t="n">
        <v>0</v>
      </c>
      <c r="AE169" s="65" t="n">
        <v>0</v>
      </c>
      <c r="AF169" s="64" t="n">
        <v>0</v>
      </c>
      <c r="AG169" s="64" t="n">
        <v>0</v>
      </c>
      <c r="AH169" s="64" t="n">
        <v>0</v>
      </c>
      <c r="AI169" s="70"/>
    </row>
    <row r="170" customFormat="false" ht="12.75" hidden="false" customHeight="false" outlineLevel="0" collapsed="false">
      <c r="A170" s="67"/>
      <c r="B170" s="47" t="s">
        <v>249</v>
      </c>
      <c r="C170" s="77" t="s">
        <v>160</v>
      </c>
      <c r="D170" s="58" t="s">
        <v>35</v>
      </c>
      <c r="E170" s="63" t="n">
        <v>0</v>
      </c>
      <c r="F170" s="71" t="n">
        <v>0</v>
      </c>
      <c r="G170" s="63" t="n">
        <v>0</v>
      </c>
      <c r="H170" s="63" t="n">
        <v>0</v>
      </c>
      <c r="I170" s="63" t="n">
        <v>0</v>
      </c>
      <c r="J170" s="63" t="n">
        <v>0</v>
      </c>
      <c r="K170" s="63" t="n">
        <v>0</v>
      </c>
      <c r="L170" s="63" t="n">
        <v>0</v>
      </c>
      <c r="M170" s="63" t="n">
        <v>0</v>
      </c>
      <c r="N170" s="63" t="n">
        <v>0</v>
      </c>
      <c r="O170" s="63" t="n">
        <v>0</v>
      </c>
      <c r="P170" s="63" t="n">
        <v>0</v>
      </c>
      <c r="Q170" s="63" t="n">
        <v>0</v>
      </c>
      <c r="R170" s="63" t="n">
        <v>0</v>
      </c>
      <c r="S170" s="63" t="n">
        <v>0</v>
      </c>
      <c r="T170" s="63" t="n">
        <v>0</v>
      </c>
      <c r="U170" s="63" t="n">
        <v>0</v>
      </c>
      <c r="V170" s="63" t="n">
        <v>0</v>
      </c>
      <c r="W170" s="63" t="n">
        <v>0</v>
      </c>
      <c r="X170" s="63" t="n">
        <v>0</v>
      </c>
      <c r="Y170" s="63" t="n">
        <v>0</v>
      </c>
      <c r="Z170" s="63" t="n">
        <v>0</v>
      </c>
      <c r="AA170" s="63" t="n">
        <v>0</v>
      </c>
      <c r="AB170" s="63" t="n">
        <v>0</v>
      </c>
      <c r="AC170" s="63" t="n">
        <v>0</v>
      </c>
      <c r="AD170" s="63" t="n">
        <v>0</v>
      </c>
      <c r="AE170" s="65" t="n">
        <v>0</v>
      </c>
      <c r="AF170" s="63" t="n">
        <v>0</v>
      </c>
      <c r="AG170" s="63" t="n">
        <v>0</v>
      </c>
      <c r="AH170" s="65" t="n">
        <v>0</v>
      </c>
      <c r="AI170" s="70"/>
    </row>
    <row r="171" customFormat="false" ht="12.75" hidden="false" customHeight="false" outlineLevel="0" collapsed="false">
      <c r="A171" s="67"/>
      <c r="B171" s="61"/>
      <c r="C171" s="62" t="s">
        <v>245</v>
      </c>
      <c r="D171" s="58" t="s">
        <v>123</v>
      </c>
      <c r="E171" s="63" t="n">
        <v>0</v>
      </c>
      <c r="F171" s="64" t="n">
        <v>0</v>
      </c>
      <c r="G171" s="64" t="n">
        <v>0</v>
      </c>
      <c r="H171" s="64" t="n">
        <v>0</v>
      </c>
      <c r="I171" s="64" t="n">
        <v>0</v>
      </c>
      <c r="J171" s="64" t="n">
        <v>0</v>
      </c>
      <c r="K171" s="64" t="n">
        <v>0</v>
      </c>
      <c r="L171" s="64" t="n">
        <v>0</v>
      </c>
      <c r="M171" s="64" t="n">
        <v>0</v>
      </c>
      <c r="N171" s="63" t="n">
        <v>0</v>
      </c>
      <c r="O171" s="64" t="n">
        <v>0</v>
      </c>
      <c r="P171" s="64" t="n">
        <v>0</v>
      </c>
      <c r="Q171" s="63" t="n">
        <v>0</v>
      </c>
      <c r="R171" s="64" t="n">
        <v>0</v>
      </c>
      <c r="S171" s="64" t="n">
        <v>0</v>
      </c>
      <c r="T171" s="64" t="n">
        <v>0</v>
      </c>
      <c r="U171" s="64" t="n">
        <v>0</v>
      </c>
      <c r="V171" s="64" t="n">
        <v>0</v>
      </c>
      <c r="W171" s="64" t="n">
        <v>0</v>
      </c>
      <c r="X171" s="64" t="n">
        <v>0</v>
      </c>
      <c r="Y171" s="64" t="n">
        <v>0</v>
      </c>
      <c r="Z171" s="64" t="n">
        <v>0</v>
      </c>
      <c r="AA171" s="63" t="n">
        <v>0</v>
      </c>
      <c r="AB171" s="64" t="n">
        <v>0</v>
      </c>
      <c r="AC171" s="64" t="n">
        <v>0</v>
      </c>
      <c r="AD171" s="64" t="n">
        <v>0</v>
      </c>
      <c r="AE171" s="65" t="n">
        <v>0</v>
      </c>
      <c r="AF171" s="64" t="n">
        <v>0</v>
      </c>
      <c r="AG171" s="64" t="n">
        <v>0</v>
      </c>
      <c r="AH171" s="64" t="n">
        <v>0</v>
      </c>
      <c r="AI171" s="70"/>
    </row>
    <row r="172" customFormat="false" ht="12.75" hidden="false" customHeight="false" outlineLevel="0" collapsed="false">
      <c r="A172" s="67"/>
      <c r="B172" s="68"/>
      <c r="C172" s="69" t="s">
        <v>183</v>
      </c>
      <c r="D172" s="58" t="s">
        <v>125</v>
      </c>
      <c r="E172" s="63" t="n">
        <v>0</v>
      </c>
      <c r="F172" s="64" t="n">
        <v>0</v>
      </c>
      <c r="G172" s="64" t="n">
        <v>0</v>
      </c>
      <c r="H172" s="64" t="n">
        <v>0</v>
      </c>
      <c r="I172" s="64" t="n">
        <v>0</v>
      </c>
      <c r="J172" s="64" t="n">
        <v>0</v>
      </c>
      <c r="K172" s="64" t="n">
        <v>0</v>
      </c>
      <c r="L172" s="64" t="n">
        <v>0</v>
      </c>
      <c r="M172" s="64" t="n">
        <v>0</v>
      </c>
      <c r="N172" s="63" t="n">
        <v>0</v>
      </c>
      <c r="O172" s="64" t="n">
        <v>0</v>
      </c>
      <c r="P172" s="64" t="n">
        <v>0</v>
      </c>
      <c r="Q172" s="63" t="n">
        <v>0</v>
      </c>
      <c r="R172" s="64" t="n">
        <v>0</v>
      </c>
      <c r="S172" s="64" t="n">
        <v>0</v>
      </c>
      <c r="T172" s="64" t="n">
        <v>0</v>
      </c>
      <c r="U172" s="64" t="n">
        <v>0</v>
      </c>
      <c r="V172" s="64" t="n">
        <v>0</v>
      </c>
      <c r="W172" s="64" t="n">
        <v>0</v>
      </c>
      <c r="X172" s="64" t="n">
        <v>0</v>
      </c>
      <c r="Y172" s="64" t="n">
        <v>0</v>
      </c>
      <c r="Z172" s="64" t="n">
        <v>0</v>
      </c>
      <c r="AA172" s="63" t="n">
        <v>0</v>
      </c>
      <c r="AB172" s="64" t="n">
        <v>0</v>
      </c>
      <c r="AC172" s="64" t="n">
        <v>0</v>
      </c>
      <c r="AD172" s="64" t="n">
        <v>0</v>
      </c>
      <c r="AE172" s="65" t="n">
        <v>0</v>
      </c>
      <c r="AF172" s="64" t="n">
        <v>0</v>
      </c>
      <c r="AG172" s="64" t="n">
        <v>0</v>
      </c>
      <c r="AH172" s="64" t="n">
        <v>0</v>
      </c>
      <c r="AI172" s="70"/>
    </row>
    <row r="173" customFormat="false" ht="12.75" hidden="false" customHeight="false" outlineLevel="0" collapsed="false">
      <c r="A173" s="78"/>
      <c r="B173" s="47" t="s">
        <v>250</v>
      </c>
      <c r="C173" s="69" t="s">
        <v>162</v>
      </c>
      <c r="D173" s="58" t="s">
        <v>35</v>
      </c>
      <c r="E173" s="63" t="n">
        <v>0</v>
      </c>
      <c r="F173" s="97" t="n">
        <v>0</v>
      </c>
      <c r="G173" s="96" t="n">
        <v>0</v>
      </c>
      <c r="H173" s="96" t="n">
        <v>0</v>
      </c>
      <c r="I173" s="96" t="n">
        <v>0</v>
      </c>
      <c r="J173" s="96" t="n">
        <v>0</v>
      </c>
      <c r="K173" s="96" t="n">
        <v>0</v>
      </c>
      <c r="L173" s="96" t="n">
        <v>0</v>
      </c>
      <c r="M173" s="96" t="n">
        <v>0</v>
      </c>
      <c r="N173" s="96" t="n">
        <v>0</v>
      </c>
      <c r="O173" s="96" t="n">
        <v>0</v>
      </c>
      <c r="P173" s="96" t="n">
        <v>0</v>
      </c>
      <c r="Q173" s="96" t="n">
        <v>0</v>
      </c>
      <c r="R173" s="96" t="n">
        <v>0</v>
      </c>
      <c r="S173" s="96" t="n">
        <v>0</v>
      </c>
      <c r="T173" s="96" t="n">
        <v>0</v>
      </c>
      <c r="U173" s="96" t="n">
        <v>0</v>
      </c>
      <c r="V173" s="96" t="n">
        <v>0</v>
      </c>
      <c r="W173" s="96" t="n">
        <v>0</v>
      </c>
      <c r="X173" s="96" t="n">
        <v>0</v>
      </c>
      <c r="Y173" s="96" t="n">
        <v>0</v>
      </c>
      <c r="Z173" s="96" t="n">
        <v>0</v>
      </c>
      <c r="AA173" s="96" t="n">
        <v>0</v>
      </c>
      <c r="AB173" s="96" t="n">
        <v>0</v>
      </c>
      <c r="AC173" s="96" t="n">
        <v>0</v>
      </c>
      <c r="AD173" s="96" t="n">
        <v>0</v>
      </c>
      <c r="AE173" s="98" t="n">
        <v>0</v>
      </c>
      <c r="AF173" s="96" t="n">
        <v>0</v>
      </c>
      <c r="AG173" s="96" t="n">
        <v>0</v>
      </c>
      <c r="AH173" s="98" t="n">
        <v>0</v>
      </c>
      <c r="AI173" s="70"/>
    </row>
    <row r="174" customFormat="false" ht="12.75" hidden="false" customHeight="false" outlineLevel="0" collapsed="false">
      <c r="A174" s="67"/>
      <c r="B174" s="88" t="s">
        <v>35</v>
      </c>
      <c r="C174" s="83" t="s">
        <v>244</v>
      </c>
      <c r="D174" s="89" t="s">
        <v>123</v>
      </c>
      <c r="E174" s="63" t="n">
        <v>0</v>
      </c>
      <c r="F174" s="101" t="n">
        <v>0</v>
      </c>
      <c r="G174" s="63" t="n">
        <v>0</v>
      </c>
      <c r="H174" s="63" t="n">
        <v>0</v>
      </c>
      <c r="I174" s="63" t="n">
        <v>0</v>
      </c>
      <c r="J174" s="63" t="n">
        <v>0</v>
      </c>
      <c r="K174" s="63" t="n">
        <v>0</v>
      </c>
      <c r="L174" s="63" t="n">
        <v>0</v>
      </c>
      <c r="M174" s="65" t="n">
        <v>0</v>
      </c>
      <c r="N174" s="63" t="n">
        <v>0</v>
      </c>
      <c r="O174" s="102" t="n">
        <v>0</v>
      </c>
      <c r="P174" s="63" t="n">
        <v>0</v>
      </c>
      <c r="Q174" s="63" t="n">
        <v>0</v>
      </c>
      <c r="R174" s="63" t="n">
        <v>0</v>
      </c>
      <c r="S174" s="63" t="n">
        <v>0</v>
      </c>
      <c r="T174" s="63" t="n">
        <v>0</v>
      </c>
      <c r="U174" s="63" t="n">
        <v>0</v>
      </c>
      <c r="V174" s="63" t="n">
        <v>0</v>
      </c>
      <c r="W174" s="63" t="n">
        <v>0</v>
      </c>
      <c r="X174" s="63" t="n">
        <v>0</v>
      </c>
      <c r="Y174" s="63" t="n">
        <v>0</v>
      </c>
      <c r="Z174" s="65" t="n">
        <v>0</v>
      </c>
      <c r="AA174" s="63" t="n">
        <v>0</v>
      </c>
      <c r="AB174" s="102" t="n">
        <v>0</v>
      </c>
      <c r="AC174" s="63" t="n">
        <v>0</v>
      </c>
      <c r="AD174" s="63" t="n">
        <v>0</v>
      </c>
      <c r="AE174" s="102" t="n">
        <v>0</v>
      </c>
      <c r="AF174" s="63" t="n">
        <v>0</v>
      </c>
      <c r="AG174" s="63" t="n">
        <v>0</v>
      </c>
      <c r="AH174" s="65" t="n">
        <v>0</v>
      </c>
      <c r="AI174" s="70"/>
    </row>
    <row r="175" customFormat="false" ht="12.75" hidden="false" customHeight="false" outlineLevel="0" collapsed="false">
      <c r="A175" s="67"/>
      <c r="B175" s="90" t="s">
        <v>246</v>
      </c>
      <c r="C175" s="85" t="s">
        <v>251</v>
      </c>
      <c r="D175" s="89" t="s">
        <v>125</v>
      </c>
      <c r="E175" s="63" t="n">
        <v>0</v>
      </c>
      <c r="F175" s="105" t="n">
        <v>0</v>
      </c>
      <c r="G175" s="106" t="n">
        <v>0</v>
      </c>
      <c r="H175" s="106" t="n">
        <v>0</v>
      </c>
      <c r="I175" s="106" t="n">
        <v>0</v>
      </c>
      <c r="J175" s="106" t="n">
        <v>0</v>
      </c>
      <c r="K175" s="106" t="n">
        <v>0</v>
      </c>
      <c r="L175" s="106" t="n">
        <v>0</v>
      </c>
      <c r="M175" s="106" t="n">
        <v>0</v>
      </c>
      <c r="N175" s="106" t="n">
        <v>0</v>
      </c>
      <c r="O175" s="106" t="n">
        <v>0</v>
      </c>
      <c r="P175" s="106" t="n">
        <v>0</v>
      </c>
      <c r="Q175" s="106" t="n">
        <v>0</v>
      </c>
      <c r="R175" s="106" t="n">
        <v>0</v>
      </c>
      <c r="S175" s="106" t="n">
        <v>0</v>
      </c>
      <c r="T175" s="106" t="n">
        <v>0</v>
      </c>
      <c r="U175" s="106" t="n">
        <v>0</v>
      </c>
      <c r="V175" s="106" t="n">
        <v>0</v>
      </c>
      <c r="W175" s="106" t="n">
        <v>0</v>
      </c>
      <c r="X175" s="106" t="n">
        <v>0</v>
      </c>
      <c r="Y175" s="106" t="n">
        <v>0</v>
      </c>
      <c r="Z175" s="106" t="n">
        <v>0</v>
      </c>
      <c r="AA175" s="106" t="n">
        <v>0</v>
      </c>
      <c r="AB175" s="106" t="n">
        <v>0</v>
      </c>
      <c r="AC175" s="106" t="n">
        <v>0</v>
      </c>
      <c r="AD175" s="106" t="n">
        <v>0</v>
      </c>
      <c r="AE175" s="107" t="n">
        <v>0</v>
      </c>
      <c r="AF175" s="106" t="n">
        <v>0</v>
      </c>
      <c r="AG175" s="106" t="n">
        <v>0</v>
      </c>
      <c r="AH175" s="107" t="n">
        <v>0</v>
      </c>
      <c r="AI175" s="70"/>
    </row>
    <row r="176" customFormat="false" ht="12.75" hidden="false" customHeight="false" outlineLevel="0" collapsed="false">
      <c r="A176" s="86" t="s">
        <v>100</v>
      </c>
      <c r="B176" s="91" t="s">
        <v>250</v>
      </c>
      <c r="C176" s="87" t="s">
        <v>252</v>
      </c>
      <c r="D176" s="89" t="s">
        <v>35</v>
      </c>
      <c r="E176" s="63" t="n">
        <v>0</v>
      </c>
      <c r="F176" s="71" t="n">
        <v>0</v>
      </c>
      <c r="G176" s="63" t="n"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3" t="n">
        <v>0</v>
      </c>
      <c r="M176" s="63" t="n">
        <v>0</v>
      </c>
      <c r="N176" s="63" t="n">
        <v>0</v>
      </c>
      <c r="O176" s="63" t="n">
        <v>0</v>
      </c>
      <c r="P176" s="63" t="n">
        <v>0</v>
      </c>
      <c r="Q176" s="63" t="n">
        <v>0</v>
      </c>
      <c r="R176" s="63" t="n">
        <v>0</v>
      </c>
      <c r="S176" s="63" t="n">
        <v>0</v>
      </c>
      <c r="T176" s="63" t="n">
        <v>0</v>
      </c>
      <c r="U176" s="63" t="n">
        <v>0</v>
      </c>
      <c r="V176" s="63" t="n">
        <v>0</v>
      </c>
      <c r="W176" s="63" t="n">
        <v>0</v>
      </c>
      <c r="X176" s="63" t="n">
        <v>0</v>
      </c>
      <c r="Y176" s="63" t="n">
        <v>0</v>
      </c>
      <c r="Z176" s="63" t="n">
        <v>0</v>
      </c>
      <c r="AA176" s="63" t="n">
        <v>0</v>
      </c>
      <c r="AB176" s="63" t="n">
        <v>0</v>
      </c>
      <c r="AC176" s="63" t="n">
        <v>0</v>
      </c>
      <c r="AD176" s="63" t="n">
        <v>0</v>
      </c>
      <c r="AE176" s="65" t="n">
        <v>0</v>
      </c>
      <c r="AF176" s="63" t="n">
        <v>0</v>
      </c>
      <c r="AG176" s="63" t="n">
        <v>0</v>
      </c>
      <c r="AH176" s="65" t="n">
        <v>0</v>
      </c>
      <c r="AI176" s="70"/>
    </row>
    <row r="177" customFormat="false" ht="12.75" hidden="false" customHeight="false" outlineLevel="0" collapsed="false">
      <c r="A177" s="60"/>
      <c r="B177" s="93"/>
      <c r="C177" s="80"/>
      <c r="D177" s="58" t="s">
        <v>123</v>
      </c>
      <c r="E177" s="63" t="n">
        <v>191</v>
      </c>
      <c r="F177" s="64" t="n">
        <v>0</v>
      </c>
      <c r="G177" s="64" t="n">
        <v>169</v>
      </c>
      <c r="H177" s="64" t="n">
        <v>0</v>
      </c>
      <c r="I177" s="64" t="n">
        <v>1</v>
      </c>
      <c r="J177" s="64" t="n">
        <v>0</v>
      </c>
      <c r="K177" s="64" t="n">
        <v>0</v>
      </c>
      <c r="L177" s="64" t="n">
        <v>0</v>
      </c>
      <c r="M177" s="64" t="n">
        <v>0</v>
      </c>
      <c r="N177" s="63" t="n">
        <v>170</v>
      </c>
      <c r="O177" s="64" t="n">
        <v>0</v>
      </c>
      <c r="P177" s="64" t="n">
        <v>0</v>
      </c>
      <c r="Q177" s="63" t="n">
        <v>0</v>
      </c>
      <c r="R177" s="64" t="n">
        <v>1</v>
      </c>
      <c r="S177" s="64" t="n">
        <v>4</v>
      </c>
      <c r="T177" s="64" t="n">
        <v>2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13</v>
      </c>
      <c r="AA177" s="63" t="n">
        <v>20</v>
      </c>
      <c r="AB177" s="64" t="n">
        <v>0</v>
      </c>
      <c r="AC177" s="64" t="n">
        <v>0</v>
      </c>
      <c r="AD177" s="64" t="n">
        <v>0</v>
      </c>
      <c r="AE177" s="65" t="n">
        <v>0</v>
      </c>
      <c r="AF177" s="64" t="n">
        <v>0</v>
      </c>
      <c r="AG177" s="64" t="n">
        <v>1</v>
      </c>
      <c r="AH177" s="64" t="n">
        <v>0</v>
      </c>
      <c r="AI177" s="70"/>
    </row>
    <row r="178" customFormat="false" ht="12.75" hidden="false" customHeight="false" outlineLevel="0" collapsed="false">
      <c r="A178" s="67"/>
      <c r="B178" s="34"/>
      <c r="C178" s="94" t="s">
        <v>253</v>
      </c>
      <c r="D178" s="58" t="s">
        <v>125</v>
      </c>
      <c r="E178" s="63" t="n">
        <v>2463</v>
      </c>
      <c r="F178" s="64" t="n">
        <v>0</v>
      </c>
      <c r="G178" s="64" t="n">
        <v>1088</v>
      </c>
      <c r="H178" s="64" t="n">
        <v>7</v>
      </c>
      <c r="I178" s="64" t="n">
        <v>465</v>
      </c>
      <c r="J178" s="64" t="n">
        <v>262</v>
      </c>
      <c r="K178" s="64" t="n">
        <v>28</v>
      </c>
      <c r="L178" s="64" t="n">
        <v>0</v>
      </c>
      <c r="M178" s="64" t="n">
        <v>18</v>
      </c>
      <c r="N178" s="63" t="n">
        <v>1868</v>
      </c>
      <c r="O178" s="64" t="n">
        <v>422</v>
      </c>
      <c r="P178" s="64" t="n">
        <v>2</v>
      </c>
      <c r="Q178" s="63" t="n">
        <v>424</v>
      </c>
      <c r="R178" s="64" t="n">
        <v>0</v>
      </c>
      <c r="S178" s="64" t="n">
        <v>10</v>
      </c>
      <c r="T178" s="64" t="n">
        <v>1</v>
      </c>
      <c r="U178" s="64" t="n">
        <v>0</v>
      </c>
      <c r="V178" s="64" t="n">
        <v>0</v>
      </c>
      <c r="W178" s="64" t="n">
        <v>50</v>
      </c>
      <c r="X178" s="64" t="n">
        <v>0</v>
      </c>
      <c r="Y178" s="64" t="n">
        <v>0</v>
      </c>
      <c r="Z178" s="64" t="n">
        <v>63</v>
      </c>
      <c r="AA178" s="63" t="n">
        <v>124</v>
      </c>
      <c r="AB178" s="64" t="n">
        <v>0</v>
      </c>
      <c r="AC178" s="64" t="n">
        <v>7</v>
      </c>
      <c r="AD178" s="64" t="n">
        <v>8</v>
      </c>
      <c r="AE178" s="65" t="n">
        <v>15</v>
      </c>
      <c r="AF178" s="64" t="n">
        <v>0</v>
      </c>
      <c r="AG178" s="64" t="n">
        <v>32</v>
      </c>
      <c r="AH178" s="64" t="n">
        <v>0</v>
      </c>
      <c r="AI178" s="70"/>
    </row>
    <row r="179" customFormat="false" ht="12.75" hidden="false" customHeight="false" outlineLevel="0" collapsed="false">
      <c r="A179" s="78"/>
      <c r="B179" s="176" t="s">
        <v>254</v>
      </c>
      <c r="C179" s="95" t="s">
        <v>255</v>
      </c>
      <c r="D179" s="58" t="s">
        <v>35</v>
      </c>
      <c r="E179" s="63" t="n">
        <v>2654</v>
      </c>
      <c r="F179" s="71" t="n">
        <v>0</v>
      </c>
      <c r="G179" s="63" t="n">
        <v>1257</v>
      </c>
      <c r="H179" s="63" t="n">
        <v>7</v>
      </c>
      <c r="I179" s="63" t="n">
        <v>466</v>
      </c>
      <c r="J179" s="63" t="n">
        <v>262</v>
      </c>
      <c r="K179" s="63" t="n">
        <v>28</v>
      </c>
      <c r="L179" s="63" t="n">
        <v>0</v>
      </c>
      <c r="M179" s="63" t="n">
        <v>18</v>
      </c>
      <c r="N179" s="63" t="n">
        <v>2038</v>
      </c>
      <c r="O179" s="63" t="n">
        <v>422</v>
      </c>
      <c r="P179" s="63" t="n">
        <v>2</v>
      </c>
      <c r="Q179" s="63" t="n">
        <v>424</v>
      </c>
      <c r="R179" s="63" t="n">
        <v>1</v>
      </c>
      <c r="S179" s="63" t="n">
        <v>14</v>
      </c>
      <c r="T179" s="63" t="n">
        <v>3</v>
      </c>
      <c r="U179" s="63" t="n">
        <v>0</v>
      </c>
      <c r="V179" s="63" t="n">
        <v>0</v>
      </c>
      <c r="W179" s="63" t="n">
        <v>50</v>
      </c>
      <c r="X179" s="63" t="n">
        <v>0</v>
      </c>
      <c r="Y179" s="63" t="n">
        <v>0</v>
      </c>
      <c r="Z179" s="63" t="n">
        <v>76</v>
      </c>
      <c r="AA179" s="63" t="n">
        <v>144</v>
      </c>
      <c r="AB179" s="63" t="n">
        <v>0</v>
      </c>
      <c r="AC179" s="63" t="n">
        <v>7</v>
      </c>
      <c r="AD179" s="63" t="n">
        <v>8</v>
      </c>
      <c r="AE179" s="65" t="n">
        <v>15</v>
      </c>
      <c r="AF179" s="63" t="n">
        <v>0</v>
      </c>
      <c r="AG179" s="63" t="n">
        <v>33</v>
      </c>
      <c r="AH179" s="65" t="n">
        <v>0</v>
      </c>
      <c r="AI179" s="70"/>
    </row>
    <row r="180" customFormat="false" ht="12.75" hidden="false" customHeight="false" outlineLevel="0" collapsed="false">
      <c r="A180" s="67"/>
      <c r="B180" s="93"/>
      <c r="C180" s="79"/>
      <c r="D180" s="58" t="s">
        <v>123</v>
      </c>
      <c r="E180" s="63" t="n">
        <v>0</v>
      </c>
      <c r="F180" s="64" t="n">
        <v>0</v>
      </c>
      <c r="G180" s="64" t="n">
        <v>0</v>
      </c>
      <c r="H180" s="64" t="n">
        <v>0</v>
      </c>
      <c r="I180" s="64" t="n"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3" t="n">
        <v>0</v>
      </c>
      <c r="O180" s="64" t="n">
        <v>0</v>
      </c>
      <c r="P180" s="64" t="n">
        <v>0</v>
      </c>
      <c r="Q180" s="63" t="n">
        <v>0</v>
      </c>
      <c r="R180" s="64" t="n">
        <v>0</v>
      </c>
      <c r="S180" s="64" t="n"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64" t="n">
        <v>0</v>
      </c>
      <c r="Y180" s="64" t="n">
        <v>0</v>
      </c>
      <c r="Z180" s="64" t="n">
        <v>0</v>
      </c>
      <c r="AA180" s="63" t="n">
        <v>0</v>
      </c>
      <c r="AB180" s="64" t="n">
        <v>0</v>
      </c>
      <c r="AC180" s="64" t="n">
        <v>0</v>
      </c>
      <c r="AD180" s="64" t="n">
        <v>0</v>
      </c>
      <c r="AE180" s="65" t="n">
        <v>0</v>
      </c>
      <c r="AF180" s="64" t="n">
        <v>0</v>
      </c>
      <c r="AG180" s="64" t="n">
        <v>0</v>
      </c>
      <c r="AH180" s="64" t="n">
        <v>0</v>
      </c>
      <c r="AI180" s="70"/>
    </row>
    <row r="181" customFormat="false" ht="12.75" hidden="false" customHeight="false" outlineLevel="0" collapsed="false">
      <c r="A181" s="67"/>
      <c r="B181" s="34"/>
      <c r="C181" s="69" t="s">
        <v>256</v>
      </c>
      <c r="D181" s="58" t="s">
        <v>125</v>
      </c>
      <c r="E181" s="63" t="n">
        <v>50</v>
      </c>
      <c r="F181" s="64" t="n">
        <v>0</v>
      </c>
      <c r="G181" s="64" t="n">
        <v>8</v>
      </c>
      <c r="H181" s="64" t="n">
        <v>0</v>
      </c>
      <c r="I181" s="64" t="n">
        <v>1</v>
      </c>
      <c r="J181" s="64" t="n">
        <v>2</v>
      </c>
      <c r="K181" s="64" t="n">
        <v>3</v>
      </c>
      <c r="L181" s="64" t="n">
        <v>0</v>
      </c>
      <c r="M181" s="64" t="n">
        <v>0</v>
      </c>
      <c r="N181" s="63" t="n">
        <v>14</v>
      </c>
      <c r="O181" s="64" t="n">
        <v>3</v>
      </c>
      <c r="P181" s="64" t="n">
        <v>0</v>
      </c>
      <c r="Q181" s="63" t="n">
        <v>3</v>
      </c>
      <c r="R181" s="64" t="n">
        <v>0</v>
      </c>
      <c r="S181" s="64" t="n">
        <v>0</v>
      </c>
      <c r="T181" s="64" t="n">
        <v>2</v>
      </c>
      <c r="U181" s="64" t="n">
        <v>0</v>
      </c>
      <c r="V181" s="64" t="n">
        <v>0</v>
      </c>
      <c r="W181" s="64" t="n">
        <v>0</v>
      </c>
      <c r="X181" s="64" t="n">
        <v>0</v>
      </c>
      <c r="Y181" s="64" t="n">
        <v>0</v>
      </c>
      <c r="Z181" s="64" t="n">
        <v>0</v>
      </c>
      <c r="AA181" s="63" t="n">
        <v>2</v>
      </c>
      <c r="AB181" s="64" t="n">
        <v>0</v>
      </c>
      <c r="AC181" s="64" t="n">
        <v>1</v>
      </c>
      <c r="AD181" s="64" t="n">
        <v>18</v>
      </c>
      <c r="AE181" s="65" t="n">
        <v>19</v>
      </c>
      <c r="AF181" s="64" t="n">
        <v>0</v>
      </c>
      <c r="AG181" s="64" t="n">
        <v>12</v>
      </c>
      <c r="AH181" s="64" t="n">
        <v>0</v>
      </c>
      <c r="AI181" s="70"/>
    </row>
    <row r="182" customFormat="false" ht="12.75" hidden="false" customHeight="false" outlineLevel="0" collapsed="false">
      <c r="A182" s="67"/>
      <c r="B182" s="176" t="s">
        <v>257</v>
      </c>
      <c r="C182" s="77" t="s">
        <v>258</v>
      </c>
      <c r="D182" s="58" t="s">
        <v>35</v>
      </c>
      <c r="E182" s="63" t="n">
        <v>50</v>
      </c>
      <c r="F182" s="71" t="n">
        <v>0</v>
      </c>
      <c r="G182" s="63" t="n">
        <v>8</v>
      </c>
      <c r="H182" s="63" t="n">
        <v>0</v>
      </c>
      <c r="I182" s="63" t="n">
        <v>1</v>
      </c>
      <c r="J182" s="63" t="n">
        <v>2</v>
      </c>
      <c r="K182" s="63" t="n">
        <v>3</v>
      </c>
      <c r="L182" s="63" t="n">
        <v>0</v>
      </c>
      <c r="M182" s="63" t="n">
        <v>0</v>
      </c>
      <c r="N182" s="63" t="n">
        <v>14</v>
      </c>
      <c r="O182" s="63" t="n">
        <v>3</v>
      </c>
      <c r="P182" s="63" t="n">
        <v>0</v>
      </c>
      <c r="Q182" s="63" t="n">
        <v>3</v>
      </c>
      <c r="R182" s="63" t="n">
        <v>0</v>
      </c>
      <c r="S182" s="63" t="n">
        <v>0</v>
      </c>
      <c r="T182" s="63" t="n">
        <v>2</v>
      </c>
      <c r="U182" s="63" t="n">
        <v>0</v>
      </c>
      <c r="V182" s="63" t="n">
        <v>0</v>
      </c>
      <c r="W182" s="63" t="n">
        <v>0</v>
      </c>
      <c r="X182" s="63" t="n">
        <v>0</v>
      </c>
      <c r="Y182" s="63" t="n">
        <v>0</v>
      </c>
      <c r="Z182" s="63" t="n">
        <v>0</v>
      </c>
      <c r="AA182" s="63" t="n">
        <v>2</v>
      </c>
      <c r="AB182" s="63" t="n">
        <v>0</v>
      </c>
      <c r="AC182" s="63" t="n">
        <v>1</v>
      </c>
      <c r="AD182" s="63" t="n">
        <v>18</v>
      </c>
      <c r="AE182" s="65" t="n">
        <v>19</v>
      </c>
      <c r="AF182" s="63" t="n">
        <v>0</v>
      </c>
      <c r="AG182" s="63" t="n">
        <v>12</v>
      </c>
      <c r="AH182" s="65" t="n">
        <v>0</v>
      </c>
      <c r="AI182" s="70"/>
    </row>
    <row r="183" customFormat="false" ht="12.75" hidden="false" customHeight="false" outlineLevel="0" collapsed="false">
      <c r="A183" s="67"/>
      <c r="B183" s="34"/>
      <c r="C183" s="79" t="s">
        <v>175</v>
      </c>
      <c r="D183" s="58" t="s">
        <v>123</v>
      </c>
      <c r="E183" s="63" t="n">
        <v>2</v>
      </c>
      <c r="F183" s="64" t="n">
        <v>0</v>
      </c>
      <c r="G183" s="64" t="n">
        <v>1</v>
      </c>
      <c r="H183" s="64" t="n">
        <v>0</v>
      </c>
      <c r="I183" s="64" t="n">
        <v>0</v>
      </c>
      <c r="J183" s="64" t="n">
        <v>0</v>
      </c>
      <c r="K183" s="64" t="n">
        <v>0</v>
      </c>
      <c r="L183" s="64" t="n">
        <v>0</v>
      </c>
      <c r="M183" s="64" t="n">
        <v>0</v>
      </c>
      <c r="N183" s="63" t="n">
        <v>1</v>
      </c>
      <c r="O183" s="64" t="n">
        <v>0</v>
      </c>
      <c r="P183" s="64" t="n">
        <v>0</v>
      </c>
      <c r="Q183" s="63" t="n">
        <v>0</v>
      </c>
      <c r="R183" s="64" t="n">
        <v>1</v>
      </c>
      <c r="S183" s="64" t="n">
        <v>0</v>
      </c>
      <c r="T183" s="64" t="n">
        <v>0</v>
      </c>
      <c r="U183" s="64" t="n">
        <v>0</v>
      </c>
      <c r="V183" s="64" t="n">
        <v>0</v>
      </c>
      <c r="W183" s="64" t="n">
        <v>0</v>
      </c>
      <c r="X183" s="64" t="n">
        <v>0</v>
      </c>
      <c r="Y183" s="64" t="n">
        <v>0</v>
      </c>
      <c r="Z183" s="64" t="n">
        <v>0</v>
      </c>
      <c r="AA183" s="63" t="n">
        <v>1</v>
      </c>
      <c r="AB183" s="64" t="n">
        <v>0</v>
      </c>
      <c r="AC183" s="64" t="n">
        <v>0</v>
      </c>
      <c r="AD183" s="64" t="n">
        <v>0</v>
      </c>
      <c r="AE183" s="65" t="n">
        <v>0</v>
      </c>
      <c r="AF183" s="64" t="n">
        <v>0</v>
      </c>
      <c r="AG183" s="64" t="n">
        <v>0</v>
      </c>
      <c r="AH183" s="64" t="n">
        <v>0</v>
      </c>
      <c r="AI183" s="70"/>
    </row>
    <row r="184" customFormat="false" ht="12.75" hidden="false" customHeight="false" outlineLevel="0" collapsed="false">
      <c r="A184" s="67"/>
      <c r="B184" s="34"/>
      <c r="C184" s="80" t="s">
        <v>176</v>
      </c>
      <c r="D184" s="58" t="s">
        <v>125</v>
      </c>
      <c r="E184" s="63" t="n">
        <v>28</v>
      </c>
      <c r="F184" s="64" t="n">
        <v>0</v>
      </c>
      <c r="G184" s="64" t="n">
        <v>13</v>
      </c>
      <c r="H184" s="64" t="n">
        <v>0</v>
      </c>
      <c r="I184" s="64" t="n">
        <v>3</v>
      </c>
      <c r="J184" s="64" t="n">
        <v>0</v>
      </c>
      <c r="K184" s="64" t="n">
        <v>1</v>
      </c>
      <c r="L184" s="64" t="n">
        <v>0</v>
      </c>
      <c r="M184" s="64" t="n">
        <v>0</v>
      </c>
      <c r="N184" s="63" t="n">
        <v>17</v>
      </c>
      <c r="O184" s="64" t="n">
        <v>0</v>
      </c>
      <c r="P184" s="64" t="n">
        <v>0</v>
      </c>
      <c r="Q184" s="63" t="n">
        <v>0</v>
      </c>
      <c r="R184" s="64" t="n">
        <v>0</v>
      </c>
      <c r="S184" s="64" t="n">
        <v>0</v>
      </c>
      <c r="T184" s="64" t="n">
        <v>0</v>
      </c>
      <c r="U184" s="64" t="n">
        <v>9</v>
      </c>
      <c r="V184" s="64" t="n">
        <v>0</v>
      </c>
      <c r="W184" s="64" t="n">
        <v>0</v>
      </c>
      <c r="X184" s="64" t="n">
        <v>0</v>
      </c>
      <c r="Y184" s="64" t="n">
        <v>0</v>
      </c>
      <c r="Z184" s="64" t="n">
        <v>0</v>
      </c>
      <c r="AA184" s="63" t="n">
        <v>9</v>
      </c>
      <c r="AB184" s="64" t="n">
        <v>0</v>
      </c>
      <c r="AC184" s="64" t="n">
        <v>0</v>
      </c>
      <c r="AD184" s="64" t="n">
        <v>0</v>
      </c>
      <c r="AE184" s="65" t="n">
        <v>0</v>
      </c>
      <c r="AF184" s="64" t="n">
        <v>0</v>
      </c>
      <c r="AG184" s="64" t="n">
        <v>2</v>
      </c>
      <c r="AH184" s="64" t="n">
        <v>0</v>
      </c>
      <c r="AI184" s="70"/>
    </row>
    <row r="185" customFormat="false" ht="12.75" hidden="false" customHeight="false" outlineLevel="0" collapsed="false">
      <c r="A185" s="67"/>
      <c r="B185" s="34" t="s">
        <v>259</v>
      </c>
      <c r="C185" s="81" t="s">
        <v>260</v>
      </c>
      <c r="D185" s="93" t="s">
        <v>35</v>
      </c>
      <c r="E185" s="96" t="n">
        <v>30</v>
      </c>
      <c r="F185" s="97" t="n">
        <v>0</v>
      </c>
      <c r="G185" s="96" t="n">
        <v>14</v>
      </c>
      <c r="H185" s="96" t="n">
        <v>0</v>
      </c>
      <c r="I185" s="96" t="n">
        <v>3</v>
      </c>
      <c r="J185" s="96" t="n">
        <v>0</v>
      </c>
      <c r="K185" s="96" t="n">
        <v>1</v>
      </c>
      <c r="L185" s="96" t="n">
        <v>0</v>
      </c>
      <c r="M185" s="96" t="n">
        <v>0</v>
      </c>
      <c r="N185" s="96" t="n">
        <v>18</v>
      </c>
      <c r="O185" s="96" t="n">
        <v>0</v>
      </c>
      <c r="P185" s="96" t="n">
        <v>0</v>
      </c>
      <c r="Q185" s="96" t="n">
        <v>0</v>
      </c>
      <c r="R185" s="96" t="n">
        <v>1</v>
      </c>
      <c r="S185" s="96" t="n">
        <v>0</v>
      </c>
      <c r="T185" s="96" t="n">
        <v>0</v>
      </c>
      <c r="U185" s="96" t="n">
        <v>9</v>
      </c>
      <c r="V185" s="96" t="n">
        <v>0</v>
      </c>
      <c r="W185" s="96" t="n">
        <v>0</v>
      </c>
      <c r="X185" s="96" t="n">
        <v>0</v>
      </c>
      <c r="Y185" s="96" t="n">
        <v>0</v>
      </c>
      <c r="Z185" s="96" t="n">
        <v>0</v>
      </c>
      <c r="AA185" s="96" t="n">
        <v>10</v>
      </c>
      <c r="AB185" s="96" t="n">
        <v>0</v>
      </c>
      <c r="AC185" s="96" t="n">
        <v>0</v>
      </c>
      <c r="AD185" s="96" t="n">
        <v>0</v>
      </c>
      <c r="AE185" s="98" t="n">
        <v>0</v>
      </c>
      <c r="AF185" s="96" t="n">
        <v>0</v>
      </c>
      <c r="AG185" s="96" t="n">
        <v>2</v>
      </c>
      <c r="AH185" s="98" t="n">
        <v>0</v>
      </c>
      <c r="AI185" s="70"/>
    </row>
    <row r="186" customFormat="false" ht="12.75" hidden="false" customHeight="false" outlineLevel="0" collapsed="false">
      <c r="A186" s="90"/>
      <c r="B186" s="82" t="s">
        <v>35</v>
      </c>
      <c r="C186" s="99" t="s">
        <v>261</v>
      </c>
      <c r="D186" s="100" t="s">
        <v>123</v>
      </c>
      <c r="E186" s="63" t="n">
        <v>193</v>
      </c>
      <c r="F186" s="101" t="n">
        <v>0</v>
      </c>
      <c r="G186" s="63" t="n">
        <v>170</v>
      </c>
      <c r="H186" s="63" t="n">
        <v>0</v>
      </c>
      <c r="I186" s="63" t="n">
        <v>1</v>
      </c>
      <c r="J186" s="63" t="n">
        <v>0</v>
      </c>
      <c r="K186" s="63" t="n">
        <v>0</v>
      </c>
      <c r="L186" s="63" t="n">
        <v>0</v>
      </c>
      <c r="M186" s="65" t="n">
        <v>0</v>
      </c>
      <c r="N186" s="63" t="n">
        <v>171</v>
      </c>
      <c r="O186" s="102" t="n">
        <v>0</v>
      </c>
      <c r="P186" s="63" t="n">
        <v>0</v>
      </c>
      <c r="Q186" s="63" t="n">
        <v>0</v>
      </c>
      <c r="R186" s="63" t="n">
        <v>2</v>
      </c>
      <c r="S186" s="63" t="n">
        <v>4</v>
      </c>
      <c r="T186" s="63" t="n">
        <v>2</v>
      </c>
      <c r="U186" s="63" t="n">
        <v>0</v>
      </c>
      <c r="V186" s="63" t="n">
        <v>0</v>
      </c>
      <c r="W186" s="63" t="n">
        <v>0</v>
      </c>
      <c r="X186" s="63" t="n">
        <v>0</v>
      </c>
      <c r="Y186" s="63" t="n">
        <v>0</v>
      </c>
      <c r="Z186" s="65" t="n">
        <v>13</v>
      </c>
      <c r="AA186" s="63" t="n">
        <v>21</v>
      </c>
      <c r="AB186" s="102" t="n">
        <v>0</v>
      </c>
      <c r="AC186" s="63" t="n">
        <v>0</v>
      </c>
      <c r="AD186" s="63" t="n">
        <v>0</v>
      </c>
      <c r="AE186" s="102" t="n">
        <v>0</v>
      </c>
      <c r="AF186" s="63" t="n">
        <v>0</v>
      </c>
      <c r="AG186" s="63" t="n">
        <v>1</v>
      </c>
      <c r="AH186" s="65" t="n">
        <v>0</v>
      </c>
      <c r="AI186" s="70"/>
    </row>
    <row r="187" customFormat="false" ht="12.75" hidden="false" customHeight="false" outlineLevel="0" collapsed="false">
      <c r="A187" s="90"/>
      <c r="B187" s="78" t="s">
        <v>254</v>
      </c>
      <c r="C187" s="103" t="s">
        <v>262</v>
      </c>
      <c r="D187" s="104" t="s">
        <v>125</v>
      </c>
      <c r="E187" s="63" t="n">
        <v>2541</v>
      </c>
      <c r="F187" s="105" t="n">
        <v>0</v>
      </c>
      <c r="G187" s="106" t="n">
        <v>1109</v>
      </c>
      <c r="H187" s="106" t="n">
        <v>7</v>
      </c>
      <c r="I187" s="106" t="n">
        <v>469</v>
      </c>
      <c r="J187" s="106" t="n">
        <v>264</v>
      </c>
      <c r="K187" s="106" t="n">
        <v>32</v>
      </c>
      <c r="L187" s="106" t="n">
        <v>0</v>
      </c>
      <c r="M187" s="106" t="n">
        <v>18</v>
      </c>
      <c r="N187" s="106" t="n">
        <v>1899</v>
      </c>
      <c r="O187" s="106" t="n">
        <v>425</v>
      </c>
      <c r="P187" s="106" t="n">
        <v>2</v>
      </c>
      <c r="Q187" s="106" t="n">
        <v>427</v>
      </c>
      <c r="R187" s="106" t="n">
        <v>0</v>
      </c>
      <c r="S187" s="106" t="n">
        <v>10</v>
      </c>
      <c r="T187" s="106" t="n">
        <v>3</v>
      </c>
      <c r="U187" s="106" t="n">
        <v>9</v>
      </c>
      <c r="V187" s="106" t="n">
        <v>0</v>
      </c>
      <c r="W187" s="106" t="n">
        <v>50</v>
      </c>
      <c r="X187" s="106" t="n">
        <v>0</v>
      </c>
      <c r="Y187" s="106" t="n">
        <v>0</v>
      </c>
      <c r="Z187" s="106" t="n">
        <v>63</v>
      </c>
      <c r="AA187" s="106" t="n">
        <v>135</v>
      </c>
      <c r="AB187" s="106" t="n">
        <v>0</v>
      </c>
      <c r="AC187" s="106" t="n">
        <v>8</v>
      </c>
      <c r="AD187" s="106" t="n">
        <v>26</v>
      </c>
      <c r="AE187" s="107" t="n">
        <v>34</v>
      </c>
      <c r="AF187" s="106" t="n">
        <v>0</v>
      </c>
      <c r="AG187" s="106" t="n">
        <v>46</v>
      </c>
      <c r="AH187" s="107" t="n">
        <v>0</v>
      </c>
      <c r="AI187" s="70"/>
    </row>
    <row r="188" customFormat="false" ht="12.75" hidden="false" customHeight="false" outlineLevel="0" collapsed="false">
      <c r="A188" s="91" t="s">
        <v>101</v>
      </c>
      <c r="B188" s="86" t="s">
        <v>259</v>
      </c>
      <c r="C188" s="108" t="s">
        <v>263</v>
      </c>
      <c r="D188" s="89" t="s">
        <v>35</v>
      </c>
      <c r="E188" s="63" t="n">
        <v>2734</v>
      </c>
      <c r="F188" s="71" t="n">
        <v>0</v>
      </c>
      <c r="G188" s="63" t="n">
        <v>1279</v>
      </c>
      <c r="H188" s="63" t="n">
        <v>7</v>
      </c>
      <c r="I188" s="63" t="n">
        <v>470</v>
      </c>
      <c r="J188" s="63" t="n">
        <v>264</v>
      </c>
      <c r="K188" s="63" t="n">
        <v>32</v>
      </c>
      <c r="L188" s="63" t="n">
        <v>0</v>
      </c>
      <c r="M188" s="63" t="n">
        <v>18</v>
      </c>
      <c r="N188" s="63" t="n">
        <v>2070</v>
      </c>
      <c r="O188" s="63" t="n">
        <v>425</v>
      </c>
      <c r="P188" s="63" t="n">
        <v>2</v>
      </c>
      <c r="Q188" s="63" t="n">
        <v>427</v>
      </c>
      <c r="R188" s="63" t="n">
        <v>2</v>
      </c>
      <c r="S188" s="63" t="n">
        <v>14</v>
      </c>
      <c r="T188" s="63" t="n">
        <v>5</v>
      </c>
      <c r="U188" s="63" t="n">
        <v>9</v>
      </c>
      <c r="V188" s="63" t="n">
        <v>0</v>
      </c>
      <c r="W188" s="63" t="n">
        <v>50</v>
      </c>
      <c r="X188" s="63" t="n">
        <v>0</v>
      </c>
      <c r="Y188" s="63" t="n">
        <v>0</v>
      </c>
      <c r="Z188" s="63" t="n">
        <v>76</v>
      </c>
      <c r="AA188" s="63" t="n">
        <v>156</v>
      </c>
      <c r="AB188" s="63" t="n">
        <v>0</v>
      </c>
      <c r="AC188" s="63" t="n">
        <v>8</v>
      </c>
      <c r="AD188" s="63" t="n">
        <v>26</v>
      </c>
      <c r="AE188" s="65" t="n">
        <v>34</v>
      </c>
      <c r="AF188" s="63" t="n">
        <v>0</v>
      </c>
      <c r="AG188" s="63" t="n">
        <v>47</v>
      </c>
      <c r="AH188" s="65" t="n">
        <v>0</v>
      </c>
      <c r="AI188" s="70"/>
    </row>
    <row r="189" customFormat="false" ht="12.75" hidden="false" customHeight="false" outlineLevel="0" collapsed="false">
      <c r="A189" s="110" t="s">
        <v>35</v>
      </c>
      <c r="B189" s="111"/>
      <c r="C189" s="110" t="s">
        <v>264</v>
      </c>
      <c r="D189" s="112" t="s">
        <v>123</v>
      </c>
      <c r="E189" s="113" t="n">
        <v>2516</v>
      </c>
      <c r="F189" s="178" t="n">
        <v>0</v>
      </c>
      <c r="G189" s="113" t="n">
        <v>1243</v>
      </c>
      <c r="H189" s="113" t="n">
        <v>4</v>
      </c>
      <c r="I189" s="113" t="n">
        <v>111</v>
      </c>
      <c r="J189" s="113" t="n">
        <v>63</v>
      </c>
      <c r="K189" s="113" t="n">
        <v>38</v>
      </c>
      <c r="L189" s="113" t="n">
        <v>0</v>
      </c>
      <c r="M189" s="113" t="n">
        <v>3</v>
      </c>
      <c r="N189" s="113" t="n">
        <v>1462</v>
      </c>
      <c r="O189" s="113" t="n">
        <v>667</v>
      </c>
      <c r="P189" s="113" t="n">
        <v>0</v>
      </c>
      <c r="Q189" s="113" t="n">
        <v>667</v>
      </c>
      <c r="R189" s="113" t="n">
        <v>106</v>
      </c>
      <c r="S189" s="113" t="n">
        <v>15</v>
      </c>
      <c r="T189" s="113" t="n">
        <v>50</v>
      </c>
      <c r="U189" s="113" t="n">
        <v>16</v>
      </c>
      <c r="V189" s="113" t="n">
        <v>29</v>
      </c>
      <c r="W189" s="113" t="n">
        <v>119</v>
      </c>
      <c r="X189" s="113" t="n">
        <v>0</v>
      </c>
      <c r="Y189" s="113" t="n">
        <v>0</v>
      </c>
      <c r="Z189" s="113" t="n">
        <v>14</v>
      </c>
      <c r="AA189" s="113" t="n">
        <v>349</v>
      </c>
      <c r="AB189" s="113" t="n">
        <v>0</v>
      </c>
      <c r="AC189" s="113" t="n">
        <v>10</v>
      </c>
      <c r="AD189" s="113" t="n">
        <v>1</v>
      </c>
      <c r="AE189" s="115" t="n">
        <v>11</v>
      </c>
      <c r="AF189" s="113" t="n">
        <v>1</v>
      </c>
      <c r="AG189" s="113" t="n">
        <v>26</v>
      </c>
      <c r="AH189" s="115" t="n">
        <v>0</v>
      </c>
      <c r="AI189" s="70"/>
    </row>
    <row r="190" customFormat="false" ht="12.75" hidden="false" customHeight="false" outlineLevel="0" collapsed="false">
      <c r="A190" s="116" t="s">
        <v>265</v>
      </c>
      <c r="B190" s="117"/>
      <c r="C190" s="116"/>
      <c r="D190" s="112" t="s">
        <v>125</v>
      </c>
      <c r="E190" s="113" t="n">
        <v>77906</v>
      </c>
      <c r="F190" s="178" t="n">
        <v>0</v>
      </c>
      <c r="G190" s="113" t="n">
        <v>40731</v>
      </c>
      <c r="H190" s="113" t="n">
        <v>363</v>
      </c>
      <c r="I190" s="113" t="n">
        <v>6713</v>
      </c>
      <c r="J190" s="113" t="n">
        <v>4612</v>
      </c>
      <c r="K190" s="113" t="n">
        <v>1457</v>
      </c>
      <c r="L190" s="113" t="n">
        <v>0</v>
      </c>
      <c r="M190" s="113" t="n">
        <v>248</v>
      </c>
      <c r="N190" s="113" t="n">
        <v>54124</v>
      </c>
      <c r="O190" s="113" t="n">
        <v>19500</v>
      </c>
      <c r="P190" s="113" t="n">
        <v>151</v>
      </c>
      <c r="Q190" s="113" t="n">
        <v>19651</v>
      </c>
      <c r="R190" s="113" t="n">
        <v>35</v>
      </c>
      <c r="S190" s="113" t="n">
        <v>120</v>
      </c>
      <c r="T190" s="113" t="n">
        <v>65</v>
      </c>
      <c r="U190" s="113" t="n">
        <v>11</v>
      </c>
      <c r="V190" s="113" t="n">
        <v>32</v>
      </c>
      <c r="W190" s="113" t="n">
        <v>1683</v>
      </c>
      <c r="X190" s="113" t="n">
        <v>166</v>
      </c>
      <c r="Y190" s="113" t="n">
        <v>36</v>
      </c>
      <c r="Z190" s="113" t="n">
        <v>412</v>
      </c>
      <c r="AA190" s="113" t="n">
        <v>2560</v>
      </c>
      <c r="AB190" s="113" t="n">
        <v>0</v>
      </c>
      <c r="AC190" s="113" t="n">
        <v>413</v>
      </c>
      <c r="AD190" s="113" t="n">
        <v>140</v>
      </c>
      <c r="AE190" s="115" t="n">
        <v>553</v>
      </c>
      <c r="AF190" s="113" t="n">
        <v>1</v>
      </c>
      <c r="AG190" s="113" t="n">
        <v>920</v>
      </c>
      <c r="AH190" s="115" t="n">
        <v>97</v>
      </c>
      <c r="AI190" s="70"/>
    </row>
    <row r="191" customFormat="false" ht="12.75" hidden="false" customHeight="false" outlineLevel="0" collapsed="false">
      <c r="A191" s="118" t="s">
        <v>266</v>
      </c>
      <c r="B191" s="119"/>
      <c r="C191" s="118"/>
      <c r="D191" s="120" t="s">
        <v>35</v>
      </c>
      <c r="E191" s="121" t="n">
        <v>80422</v>
      </c>
      <c r="F191" s="179" t="n">
        <v>0</v>
      </c>
      <c r="G191" s="123" t="n">
        <v>41974</v>
      </c>
      <c r="H191" s="123" t="n">
        <v>367</v>
      </c>
      <c r="I191" s="123" t="n">
        <v>6824</v>
      </c>
      <c r="J191" s="123" t="n">
        <v>4675</v>
      </c>
      <c r="K191" s="123" t="n">
        <v>1495</v>
      </c>
      <c r="L191" s="123" t="n">
        <v>0</v>
      </c>
      <c r="M191" s="123" t="n">
        <v>251</v>
      </c>
      <c r="N191" s="123" t="n">
        <v>55586</v>
      </c>
      <c r="O191" s="123" t="n">
        <v>20167</v>
      </c>
      <c r="P191" s="123" t="n">
        <v>151</v>
      </c>
      <c r="Q191" s="123" t="n">
        <v>20318</v>
      </c>
      <c r="R191" s="123" t="n">
        <v>141</v>
      </c>
      <c r="S191" s="123" t="n">
        <v>135</v>
      </c>
      <c r="T191" s="123" t="n">
        <v>115</v>
      </c>
      <c r="U191" s="123" t="n">
        <v>27</v>
      </c>
      <c r="V191" s="123" t="n">
        <v>61</v>
      </c>
      <c r="W191" s="123" t="n">
        <v>1802</v>
      </c>
      <c r="X191" s="123" t="n">
        <v>166</v>
      </c>
      <c r="Y191" s="123" t="n">
        <v>36</v>
      </c>
      <c r="Z191" s="123" t="n">
        <v>426</v>
      </c>
      <c r="AA191" s="123" t="n">
        <v>2909</v>
      </c>
      <c r="AB191" s="123" t="n">
        <v>0</v>
      </c>
      <c r="AC191" s="123" t="n">
        <v>423</v>
      </c>
      <c r="AD191" s="123" t="n">
        <v>141</v>
      </c>
      <c r="AE191" s="124" t="n">
        <v>564</v>
      </c>
      <c r="AF191" s="123" t="n">
        <v>2</v>
      </c>
      <c r="AG191" s="123" t="n">
        <v>946</v>
      </c>
      <c r="AH191" s="124" t="n">
        <v>97</v>
      </c>
      <c r="AI191" s="70"/>
    </row>
    <row r="192" customFormat="false" ht="12.75" hidden="false" customHeight="false" outlineLevel="0" collapsed="false">
      <c r="A192" s="109"/>
      <c r="B192" s="109"/>
      <c r="C192" s="125" t="s">
        <v>267</v>
      </c>
      <c r="D192" s="126" t="s">
        <v>123</v>
      </c>
      <c r="E192" s="127" t="n">
        <v>1</v>
      </c>
      <c r="F192" s="128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70"/>
    </row>
    <row r="193" customFormat="false" ht="12.75" hidden="false" customHeight="false" outlineLevel="0" collapsed="false">
      <c r="A193" s="130"/>
      <c r="B193" s="130"/>
      <c r="C193" s="131"/>
      <c r="D193" s="126" t="s">
        <v>125</v>
      </c>
      <c r="E193" s="127" t="n">
        <v>-41</v>
      </c>
      <c r="F193" s="132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70"/>
    </row>
    <row r="194" customFormat="false" ht="12.75" hidden="false" customHeight="false" outlineLevel="0" collapsed="false">
      <c r="A194" s="51"/>
      <c r="B194" s="51"/>
      <c r="C194" s="134"/>
      <c r="D194" s="126" t="s">
        <v>35</v>
      </c>
      <c r="E194" s="135" t="n">
        <v>-40</v>
      </c>
      <c r="F194" s="136"/>
      <c r="G194" s="137"/>
      <c r="H194" s="137"/>
      <c r="I194" s="137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70"/>
    </row>
    <row r="195" customFormat="false" ht="12.75" hidden="false" customHeight="false" outlineLevel="0" collapsed="false">
      <c r="A195" s="109"/>
      <c r="B195" s="109"/>
      <c r="C195" s="138" t="s">
        <v>268</v>
      </c>
      <c r="D195" s="139" t="s">
        <v>123</v>
      </c>
      <c r="E195" s="140" t="n">
        <v>2517</v>
      </c>
      <c r="F195" s="180"/>
      <c r="G195" s="64" t="n">
        <v>1244</v>
      </c>
      <c r="H195" s="64" t="n">
        <v>4</v>
      </c>
      <c r="I195" s="64" t="n">
        <v>111</v>
      </c>
      <c r="J195" s="64" t="n">
        <v>63</v>
      </c>
      <c r="K195" s="64" t="n">
        <v>38</v>
      </c>
      <c r="L195" s="64" t="n">
        <v>0</v>
      </c>
      <c r="M195" s="64" t="n">
        <v>3</v>
      </c>
      <c r="N195" s="63" t="n">
        <v>1463</v>
      </c>
      <c r="O195" s="64" t="n">
        <v>667</v>
      </c>
      <c r="P195" s="64" t="n">
        <v>0</v>
      </c>
      <c r="Q195" s="106" t="n">
        <v>667</v>
      </c>
      <c r="R195" s="64" t="n">
        <v>106</v>
      </c>
      <c r="S195" s="64" t="n">
        <v>15</v>
      </c>
      <c r="T195" s="64" t="n">
        <v>50</v>
      </c>
      <c r="U195" s="64" t="n">
        <v>16</v>
      </c>
      <c r="V195" s="64" t="n">
        <v>29</v>
      </c>
      <c r="W195" s="64" t="n">
        <v>119</v>
      </c>
      <c r="X195" s="64" t="n">
        <v>0</v>
      </c>
      <c r="Y195" s="64" t="n">
        <v>0</v>
      </c>
      <c r="Z195" s="64" t="n">
        <v>14</v>
      </c>
      <c r="AA195" s="63" t="n">
        <v>349</v>
      </c>
      <c r="AB195" s="64" t="n">
        <v>0</v>
      </c>
      <c r="AC195" s="64" t="n">
        <v>10</v>
      </c>
      <c r="AD195" s="64" t="n">
        <v>1</v>
      </c>
      <c r="AE195" s="107" t="n">
        <v>11</v>
      </c>
      <c r="AF195" s="64" t="n">
        <v>1</v>
      </c>
      <c r="AG195" s="64" t="n">
        <v>26</v>
      </c>
      <c r="AH195" s="64" t="n">
        <v>0</v>
      </c>
      <c r="AI195" s="70"/>
    </row>
    <row r="196" customFormat="false" ht="12.75" hidden="false" customHeight="false" outlineLevel="0" collapsed="false">
      <c r="A196" s="130"/>
      <c r="B196" s="130"/>
      <c r="C196" s="142"/>
      <c r="D196" s="139" t="s">
        <v>125</v>
      </c>
      <c r="E196" s="140" t="n">
        <v>77865</v>
      </c>
      <c r="F196" s="180"/>
      <c r="G196" s="64" t="n">
        <v>40719</v>
      </c>
      <c r="H196" s="64" t="n">
        <v>363</v>
      </c>
      <c r="I196" s="64" t="n">
        <v>6710</v>
      </c>
      <c r="J196" s="64" t="n">
        <v>4610</v>
      </c>
      <c r="K196" s="64" t="n">
        <v>1456</v>
      </c>
      <c r="L196" s="64" t="n">
        <v>0</v>
      </c>
      <c r="M196" s="64" t="n">
        <v>248</v>
      </c>
      <c r="N196" s="63" t="n">
        <v>54106</v>
      </c>
      <c r="O196" s="64" t="n">
        <v>19481</v>
      </c>
      <c r="P196" s="64" t="n">
        <v>151</v>
      </c>
      <c r="Q196" s="63" t="n">
        <v>19632</v>
      </c>
      <c r="R196" s="64" t="n">
        <v>35</v>
      </c>
      <c r="S196" s="64" t="n">
        <v>120</v>
      </c>
      <c r="T196" s="64" t="n">
        <v>65</v>
      </c>
      <c r="U196" s="64" t="n">
        <v>11</v>
      </c>
      <c r="V196" s="64" t="n">
        <v>32</v>
      </c>
      <c r="W196" s="64" t="n">
        <v>1682</v>
      </c>
      <c r="X196" s="64" t="n">
        <v>166</v>
      </c>
      <c r="Y196" s="64" t="n">
        <v>36</v>
      </c>
      <c r="Z196" s="64" t="n">
        <v>412</v>
      </c>
      <c r="AA196" s="63" t="n">
        <v>2559</v>
      </c>
      <c r="AB196" s="64" t="n">
        <v>0</v>
      </c>
      <c r="AC196" s="64" t="n">
        <v>412</v>
      </c>
      <c r="AD196" s="64" t="n">
        <v>139</v>
      </c>
      <c r="AE196" s="65" t="n">
        <v>551</v>
      </c>
      <c r="AF196" s="64" t="n">
        <v>1</v>
      </c>
      <c r="AG196" s="64" t="n">
        <v>919</v>
      </c>
      <c r="AH196" s="64" t="n">
        <v>97</v>
      </c>
      <c r="AI196" s="70"/>
    </row>
    <row r="197" customFormat="false" ht="12.75" hidden="false" customHeight="false" outlineLevel="0" collapsed="false">
      <c r="A197" s="51"/>
      <c r="B197" s="51"/>
      <c r="C197" s="143"/>
      <c r="D197" s="144" t="s">
        <v>35</v>
      </c>
      <c r="E197" s="145" t="n">
        <v>80382</v>
      </c>
      <c r="F197" s="181"/>
      <c r="G197" s="102" t="n">
        <v>41963</v>
      </c>
      <c r="H197" s="63" t="n">
        <v>367</v>
      </c>
      <c r="I197" s="63" t="n">
        <v>6821</v>
      </c>
      <c r="J197" s="63" t="n">
        <v>4673</v>
      </c>
      <c r="K197" s="63" t="n">
        <v>1494</v>
      </c>
      <c r="L197" s="63" t="n">
        <v>0</v>
      </c>
      <c r="M197" s="63" t="n">
        <v>251</v>
      </c>
      <c r="N197" s="63" t="n">
        <v>55569</v>
      </c>
      <c r="O197" s="63" t="n">
        <v>20148</v>
      </c>
      <c r="P197" s="63" t="n">
        <v>151</v>
      </c>
      <c r="Q197" s="63" t="n">
        <v>20299</v>
      </c>
      <c r="R197" s="63" t="n">
        <v>141</v>
      </c>
      <c r="S197" s="63" t="n">
        <v>135</v>
      </c>
      <c r="T197" s="63" t="n">
        <v>115</v>
      </c>
      <c r="U197" s="63" t="n">
        <v>27</v>
      </c>
      <c r="V197" s="63" t="n">
        <v>61</v>
      </c>
      <c r="W197" s="63" t="n">
        <v>1801</v>
      </c>
      <c r="X197" s="63" t="n">
        <v>166</v>
      </c>
      <c r="Y197" s="63" t="n">
        <v>36</v>
      </c>
      <c r="Z197" s="63" t="n">
        <v>426</v>
      </c>
      <c r="AA197" s="63" t="n">
        <v>2908</v>
      </c>
      <c r="AB197" s="63" t="n">
        <v>0</v>
      </c>
      <c r="AC197" s="63" t="n">
        <v>422</v>
      </c>
      <c r="AD197" s="63" t="n">
        <v>140</v>
      </c>
      <c r="AE197" s="65" t="n">
        <v>562</v>
      </c>
      <c r="AF197" s="63" t="n">
        <v>2</v>
      </c>
      <c r="AG197" s="63" t="n">
        <v>945</v>
      </c>
      <c r="AH197" s="65" t="n">
        <v>97</v>
      </c>
      <c r="AI197" s="147"/>
    </row>
  </sheetData>
  <sheetProtection sheet="true" password="c78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4:10:53Z</dcterms:created>
  <dc:creator>Marta Kępińska</dc:creator>
  <dc:description/>
  <dc:language>en-US</dc:language>
  <cp:lastModifiedBy>Beata Kossowska</cp:lastModifiedBy>
  <cp:lastPrinted>2000-10-17T18:35:32Z</cp:lastPrinted>
  <dcterms:modified xsi:type="dcterms:W3CDTF">2015-02-25T12:45:50Z</dcterms:modified>
  <cp:revision>0</cp:revision>
  <dc:subject/>
  <dc:title/>
</cp:coreProperties>
</file>